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Sheet1" sheetId="1" state="hidden" r:id="rId2"/>
    <sheet name="1.市县-生活费" sheetId="2" state="hidden" r:id="rId3"/>
    <sheet name="2.市县-免学费" sheetId="3" state="hidden" r:id="rId4"/>
    <sheet name="上报省厅" sheetId="4" state="hidden" r:id="rId5"/>
    <sheet name="汇总" sheetId="5" state="hidden" r:id="rId6"/>
    <sheet name="饶平县" sheetId="6" state="hidden" r:id="rId7"/>
    <sheet name="潮安区" sheetId="7" state="hidden" r:id="rId8"/>
    <sheet name="湘桥区" sheetId="8" state="hidden" r:id="rId9"/>
    <sheet name="枫溪区" sheetId="9" state="hidden" r:id="rId10"/>
    <sheet name="金实" sheetId="10" state="hidden" r:id="rId11"/>
    <sheet name="2022一补" sheetId="11" state="visible" r:id="rId12"/>
  </sheets>
  <definedNames>
    <definedName function="false" hidden="true" localSheetId="10" name="_xlnm._FilterDatabase" vbProcedure="false">2022一补!$A$7:$U$172</definedName>
    <definedName function="false" hidden="false" localSheetId="10" name="Print_Titles" vbProcedure="false">2022一补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9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方正小标宋简体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广州市义务教育学生生活费补助发放情况表</t>
    </r>
  </si>
  <si>
    <t xml:space="preserve">填报单位（公章）</t>
  </si>
  <si>
    <t xml:space="preserve">单位：人，万元</t>
  </si>
  <si>
    <t xml:space="preserve">地区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下达资金</t>
    </r>
  </si>
  <si>
    <t xml:space="preserve">已发放资金</t>
  </si>
  <si>
    <t xml:space="preserve">家庭经济困难寄宿生生活费补助</t>
  </si>
  <si>
    <t xml:space="preserve">家庭经济困难非寄宿生生活费补助</t>
  </si>
  <si>
    <t xml:space="preserve">少数民族地区寄宿制民族班学生生活费补助</t>
  </si>
  <si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年发放人数</t>
    </r>
  </si>
  <si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需求人数</t>
    </r>
  </si>
  <si>
    <t xml:space="preserve">小学</t>
  </si>
  <si>
    <t xml:space="preserve">初中</t>
  </si>
  <si>
    <t xml:space="preserve">广州市合计</t>
  </si>
  <si>
    <t xml:space="preserve">广州市本级</t>
  </si>
  <si>
    <t xml:space="preserve">荔湾区</t>
  </si>
  <si>
    <t xml:space="preserve">越秀区</t>
  </si>
  <si>
    <t xml:space="preserve">海珠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从化区</t>
  </si>
  <si>
    <t xml:space="preserve">增城区</t>
  </si>
  <si>
    <t xml:space="preserve">填报人：</t>
  </si>
  <si>
    <t xml:space="preserve">杨英明</t>
  </si>
  <si>
    <t xml:space="preserve">联系电话：</t>
  </si>
  <si>
    <t xml:space="preserve">22083680</t>
  </si>
  <si>
    <r>
      <rPr>
        <sz val="12"/>
        <color rgb="FF000000"/>
        <rFont val="Noto Sans"/>
        <family val="2"/>
      </rPr>
      <t xml:space="preserve">注：如有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春季学期和秋季学期发放人数不一致，请取两者平均数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-1</t>
    </r>
  </si>
  <si>
    <r>
      <rPr>
        <sz val="16"/>
        <color rgb="FF000000"/>
        <rFont val="Noto Sans"/>
        <family val="2"/>
      </rPr>
      <t xml:space="preserve">广东省市县</t>
    </r>
    <r>
      <rPr>
        <sz val="16"/>
        <color rgb="FF000000"/>
        <rFont val="方正小标宋简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春季学期建档立卡生活费补助发放情况表</t>
    </r>
  </si>
  <si>
    <t xml:space="preserve">单位：人</t>
  </si>
  <si>
    <t xml:space="preserve">结余资金
（生活费与免学费）</t>
  </si>
  <si>
    <t xml:space="preserve">合计</t>
  </si>
  <si>
    <t xml:space="preserve">义务教育</t>
  </si>
  <si>
    <t xml:space="preserve">普通高中</t>
  </si>
  <si>
    <t xml:space="preserve">中职</t>
  </si>
  <si>
    <t xml:space="preserve">全日制专科</t>
  </si>
  <si>
    <t xml:space="preserve">全日制本科</t>
  </si>
  <si>
    <t xml:space="preserve">全日制研究生</t>
  </si>
  <si>
    <t xml:space="preserve">生活费</t>
  </si>
  <si>
    <r>
      <rPr>
        <b val="true"/>
        <sz val="10"/>
        <color rgb="FF000000"/>
        <rFont val="Noto Sans"/>
        <family val="2"/>
      </rPr>
      <t xml:space="preserve">免学费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省外就读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宋体"/>
        <family val="0"/>
        <charset val="134"/>
      </rPr>
      <t xml:space="preserve">××</t>
    </r>
    <r>
      <rPr>
        <b val="true"/>
        <sz val="12"/>
        <color rgb="FF000000"/>
        <rFont val="Noto Sans"/>
        <family val="2"/>
      </rPr>
      <t xml:space="preserve">市合计</t>
    </r>
  </si>
  <si>
    <r>
      <rPr>
        <b val="true"/>
        <sz val="12"/>
        <color rgb="FF000000"/>
        <rFont val="宋体"/>
        <family val="0"/>
        <charset val="134"/>
      </rPr>
      <t xml:space="preserve">××</t>
    </r>
    <r>
      <rPr>
        <b val="true"/>
        <sz val="12"/>
        <color rgb="FF000000"/>
        <rFont val="Noto Sans"/>
        <family val="2"/>
      </rPr>
      <t xml:space="preserve">区</t>
    </r>
  </si>
  <si>
    <r>
      <rPr>
        <b val="true"/>
        <sz val="12"/>
        <color rgb="FF000000"/>
        <rFont val="宋体"/>
        <family val="0"/>
        <charset val="134"/>
      </rPr>
      <t xml:space="preserve">××</t>
    </r>
    <r>
      <rPr>
        <b val="true"/>
        <sz val="12"/>
        <color rgb="FF000000"/>
        <rFont val="Noto Sans"/>
        <family val="2"/>
      </rPr>
      <t xml:space="preserve">县</t>
    </r>
  </si>
  <si>
    <t xml:space="preserve">……</t>
  </si>
  <si>
    <r>
      <rPr>
        <b val="true"/>
        <sz val="12"/>
        <color rgb="FF000000"/>
        <rFont val="Noto Sans"/>
        <family val="2"/>
      </rPr>
      <t xml:space="preserve">填表说明：结余资金不含已提前下达的</t>
    </r>
    <r>
      <rPr>
        <b val="true"/>
        <sz val="12"/>
        <color rgb="FF000000"/>
        <rFont val="宋体"/>
        <family val="0"/>
        <charset val="134"/>
      </rPr>
      <t xml:space="preserve">2020-2021</t>
    </r>
    <r>
      <rPr>
        <b val="true"/>
        <sz val="12"/>
        <color rgb="FF000000"/>
        <rFont val="Noto Sans"/>
        <family val="2"/>
      </rPr>
      <t xml:space="preserve">学年补助资金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-2</t>
    </r>
  </si>
  <si>
    <r>
      <rPr>
        <sz val="16"/>
        <color rgb="FF000000"/>
        <rFont val="Noto Sans"/>
        <family val="2"/>
      </rPr>
      <t xml:space="preserve">广东省市县</t>
    </r>
    <r>
      <rPr>
        <sz val="16"/>
        <color rgb="FF000000"/>
        <rFont val="方正小标宋简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春季学期建档立卡免学费补助发放情况表</t>
    </r>
  </si>
  <si>
    <t xml:space="preserve">普通高中（按学籍）</t>
  </si>
  <si>
    <t xml:space="preserve">学生人数</t>
  </si>
  <si>
    <t xml:space="preserve">学生户籍所在市</t>
  </si>
  <si>
    <t xml:space="preserve">学生户籍所在县（区）</t>
  </si>
  <si>
    <t xml:space="preserve">---</t>
  </si>
  <si>
    <r>
      <rPr>
        <sz val="20"/>
        <color rgb="FF000000"/>
        <rFont val="方正小标宋简体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义务教育学生生活费补助发放情况表</t>
    </r>
  </si>
  <si>
    <t xml:space="preserve">潮州市（合计）</t>
  </si>
  <si>
    <t xml:space="preserve">市直学校小计</t>
  </si>
  <si>
    <t xml:space="preserve">金山实验学校</t>
  </si>
  <si>
    <t xml:space="preserve">高级实验学校</t>
  </si>
  <si>
    <t xml:space="preserve">市绵德小学</t>
  </si>
  <si>
    <t xml:space="preserve">市实验学校</t>
  </si>
  <si>
    <t xml:space="preserve">市特殊教育学校</t>
  </si>
  <si>
    <t xml:space="preserve">饶平县</t>
  </si>
  <si>
    <t xml:space="preserve">潮安区</t>
  </si>
  <si>
    <r>
      <rPr>
        <sz val="12"/>
        <color rgb="FF000000"/>
        <rFont val="Noto Sans"/>
        <family val="2"/>
      </rPr>
      <t xml:space="preserve">湘桥区（含凤泉湖</t>
    </r>
    <r>
      <rPr>
        <sz val="12"/>
        <color rgb="FF000000"/>
        <rFont val="宋体"/>
        <family val="0"/>
        <charset val="134"/>
      </rPr>
      <t xml:space="preserve">)</t>
    </r>
  </si>
  <si>
    <t xml:space="preserve">枫溪区</t>
  </si>
  <si>
    <t xml:space="preserve">填报人：陈小洪</t>
  </si>
  <si>
    <r>
      <rPr>
        <b val="true"/>
        <sz val="12"/>
        <color rgb="FF000000"/>
        <rFont val="Noto Sans"/>
        <family val="2"/>
      </rPr>
      <t xml:space="preserve">联系电话：</t>
    </r>
    <r>
      <rPr>
        <b val="true"/>
        <sz val="12"/>
        <color rgb="FF000000"/>
        <rFont val="宋体"/>
        <family val="0"/>
        <charset val="134"/>
      </rPr>
      <t xml:space="preserve">0768-2801720</t>
    </r>
  </si>
  <si>
    <t xml:space="preserve">校验</t>
  </si>
  <si>
    <t xml:space="preserve">填报单位（公章）饶平县教育局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市本级</t>
    </r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市</t>
    </r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区</t>
    </r>
  </si>
  <si>
    <t xml:space="preserve">填报人：林蔚蔚</t>
  </si>
  <si>
    <r>
      <rPr>
        <b val="true"/>
        <sz val="12"/>
        <color rgb="FF000000"/>
        <rFont val="Noto Sans"/>
        <family val="2"/>
      </rPr>
      <t xml:space="preserve">联系电话：</t>
    </r>
    <r>
      <rPr>
        <b val="true"/>
        <sz val="12"/>
        <color rgb="FF000000"/>
        <rFont val="宋体"/>
        <family val="0"/>
        <charset val="134"/>
      </rPr>
      <t xml:space="preserve">0768-7503411</t>
    </r>
  </si>
  <si>
    <t xml:space="preserve">潮安区（合计）</t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春</t>
    </r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秋（一批）</t>
    </r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秋（二批）</t>
    </r>
  </si>
  <si>
    <t xml:space="preserve">填报人：韦旻楠</t>
  </si>
  <si>
    <r>
      <rPr>
        <b val="true"/>
        <sz val="12"/>
        <color rgb="FF000000"/>
        <rFont val="Noto Sans"/>
        <family val="2"/>
      </rPr>
      <t xml:space="preserve">联系电话：</t>
    </r>
    <r>
      <rPr>
        <b val="true"/>
        <sz val="12"/>
        <color rgb="FF000000"/>
        <rFont val="宋体"/>
        <family val="0"/>
        <charset val="134"/>
      </rPr>
      <t xml:space="preserve">5811424</t>
    </r>
  </si>
  <si>
    <t xml:space="preserve">填报单位（公章）湘桥区教育局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市合计</t>
    </r>
  </si>
  <si>
    <t xml:space="preserve">潮州市湘桥区</t>
  </si>
  <si>
    <t xml:space="preserve">填报人：张声满</t>
  </si>
  <si>
    <t xml:space="preserve">填报单位（公章）枫溪区教育局</t>
  </si>
  <si>
    <t xml:space="preserve">潮州市枫溪区</t>
  </si>
  <si>
    <t xml:space="preserve">邱曼曼</t>
  </si>
  <si>
    <t xml:space="preserve">填报单位（公章）潮州市金山实验学校</t>
  </si>
  <si>
    <t xml:space="preserve">填报人：李素炫</t>
  </si>
  <si>
    <r>
      <rPr>
        <b val="true"/>
        <sz val="12"/>
        <color rgb="FF000000"/>
        <rFont val="Noto Sans"/>
        <family val="2"/>
      </rPr>
      <t xml:space="preserve">联系电话：</t>
    </r>
    <r>
      <rPr>
        <b val="true"/>
        <sz val="12"/>
        <color rgb="FF000000"/>
        <rFont val="宋体"/>
        <family val="0"/>
        <charset val="134"/>
      </rPr>
      <t xml:space="preserve">13670768038</t>
    </r>
  </si>
  <si>
    <r>
      <rPr>
        <sz val="24"/>
        <color rgb="FF000000"/>
        <rFont val="Noto Sans"/>
        <family val="2"/>
      </rPr>
      <t xml:space="preserve">附件</t>
    </r>
    <r>
      <rPr>
        <sz val="24"/>
        <color rgb="FF000000"/>
        <rFont val="黑体"/>
        <family val="3"/>
        <charset val="134"/>
      </rPr>
      <t xml:space="preserve">4</t>
    </r>
  </si>
  <si>
    <r>
      <rPr>
        <sz val="26"/>
        <color rgb="FF000000"/>
        <rFont val="Noto Sans"/>
        <family val="2"/>
      </rPr>
      <t xml:space="preserve">广东省提前下达</t>
    </r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义务教育学生生活费补助资金安排表</t>
    </r>
  </si>
  <si>
    <t xml:space="preserve">家庭经济困难寄宿生生活费补助需求人数</t>
  </si>
  <si>
    <t xml:space="preserve">家庭经济困难非寄宿生生活费补助需求人数</t>
  </si>
  <si>
    <t xml:space="preserve">家庭经济困难寄宿生生活费补助需求金额</t>
  </si>
  <si>
    <t xml:space="preserve">家庭经济困难非寄宿生生活费补助需求金额</t>
  </si>
  <si>
    <t xml:space="preserve">少数民族地区寄宿制民族班学生生活费补助需求人数</t>
  </si>
  <si>
    <t xml:space="preserve">少数民族地区寄宿制民族班学生生活费补助需求金额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义务教育学生生活费补助需求总资金</t>
    </r>
  </si>
  <si>
    <r>
      <rPr>
        <sz val="10"/>
        <color rgb="FF000000"/>
        <rFont val="Noto Sans"/>
        <family val="2"/>
      </rPr>
      <t xml:space="preserve">粤财科教</t>
    </r>
    <r>
      <rPr>
        <sz val="10"/>
        <color rgb="FF000000"/>
        <rFont val="宋体"/>
        <family val="0"/>
        <charset val="134"/>
      </rPr>
      <t xml:space="preserve">[2020]290</t>
    </r>
    <r>
      <rPr>
        <sz val="10"/>
        <color rgb="FF000000"/>
        <rFont val="Noto Sans"/>
        <family val="2"/>
      </rPr>
      <t xml:space="preserve">号应收回资金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应下达义务教育学生生活费补助资金</t>
    </r>
  </si>
  <si>
    <r>
      <rPr>
        <sz val="10"/>
        <color rgb="FF000000"/>
        <rFont val="Noto Sans"/>
        <family val="2"/>
      </rPr>
      <t xml:space="preserve">本次提前下达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义务教育
学生生活费补助资金
（按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5.5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待追加义务教育学生生活费补助资金</t>
    </r>
  </si>
  <si>
    <t xml:space="preserve">待收回金额</t>
  </si>
  <si>
    <t xml:space="preserve">小计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央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省</t>
    </r>
  </si>
  <si>
    <t xml:space="preserve">B</t>
  </si>
  <si>
    <t xml:space="preserve">C</t>
  </si>
  <si>
    <t xml:space="preserve">D</t>
  </si>
  <si>
    <t xml:space="preserve">E</t>
  </si>
  <si>
    <t xml:space="preserve">F=B*0.1</t>
  </si>
  <si>
    <t xml:space="preserve">G=C*0.125</t>
  </si>
  <si>
    <t xml:space="preserve">H=D*0.05</t>
  </si>
  <si>
    <t xml:space="preserve">I=E*0.075</t>
  </si>
  <si>
    <t xml:space="preserve">J</t>
  </si>
  <si>
    <t xml:space="preserve">K</t>
  </si>
  <si>
    <t xml:space="preserve">L=J*0.08</t>
  </si>
  <si>
    <t xml:space="preserve">M=K*0.1</t>
  </si>
  <si>
    <t xml:space="preserve">N=F+G+H+I+L+M</t>
  </si>
  <si>
    <t xml:space="preserve">O</t>
  </si>
  <si>
    <t xml:space="preserve">P=N-O</t>
  </si>
  <si>
    <r>
      <rPr>
        <sz val="11"/>
        <color rgb="FF000000"/>
        <rFont val="宋体"/>
        <family val="0"/>
        <charset val="134"/>
      </rPr>
      <t xml:space="preserve">Q=P(</t>
    </r>
    <r>
      <rPr>
        <sz val="11"/>
        <color rgb="FF000000"/>
        <rFont val="Noto Sans"/>
        <family val="2"/>
      </rPr>
      <t xml:space="preserve">取整</t>
    </r>
    <r>
      <rPr>
        <sz val="11"/>
        <color rgb="FF000000"/>
        <rFont val="宋体"/>
        <family val="0"/>
        <charset val="134"/>
      </rPr>
      <t xml:space="preserve">)</t>
    </r>
  </si>
  <si>
    <t xml:space="preserve">R</t>
  </si>
  <si>
    <t xml:space="preserve">S=Q-R</t>
  </si>
  <si>
    <t xml:space="preserve">T</t>
  </si>
  <si>
    <t xml:space="preserve">U</t>
  </si>
  <si>
    <t xml:space="preserve">广东省合计</t>
  </si>
  <si>
    <t xml:space="preserve">广州市越秀区</t>
  </si>
  <si>
    <t xml:space="preserve">广州市海珠区</t>
  </si>
  <si>
    <t xml:space="preserve">广州市荔湾区</t>
  </si>
  <si>
    <t xml:space="preserve">广州市天河区</t>
  </si>
  <si>
    <t xml:space="preserve">广州市白云区</t>
  </si>
  <si>
    <t xml:space="preserve">广州市黄埔区</t>
  </si>
  <si>
    <t xml:space="preserve">广州市花都区</t>
  </si>
  <si>
    <t xml:space="preserve">广州市番禺区</t>
  </si>
  <si>
    <t xml:space="preserve">广州市南沙区</t>
  </si>
  <si>
    <t xml:space="preserve">广州市从化区</t>
  </si>
  <si>
    <t xml:space="preserve">广州市增城区</t>
  </si>
  <si>
    <t xml:space="preserve">珠海市合计</t>
  </si>
  <si>
    <t xml:space="preserve">珠海市本级</t>
  </si>
  <si>
    <t xml:space="preserve">珠海市香洲区</t>
  </si>
  <si>
    <t xml:space="preserve">珠海市斗门区</t>
  </si>
  <si>
    <t xml:space="preserve">珠海市金湾区</t>
  </si>
  <si>
    <t xml:space="preserve">珠海市高新区</t>
  </si>
  <si>
    <t xml:space="preserve">珠海市横琴区</t>
  </si>
  <si>
    <t xml:space="preserve">汕头市合计</t>
  </si>
  <si>
    <t xml:space="preserve">汕头市本级</t>
  </si>
  <si>
    <t xml:space="preserve">汕头市金平区</t>
  </si>
  <si>
    <t xml:space="preserve">汕头市龙湖区</t>
  </si>
  <si>
    <t xml:space="preserve">汕头市濠江区</t>
  </si>
  <si>
    <t xml:space="preserve">汕头市澄海区</t>
  </si>
  <si>
    <t xml:space="preserve">汕头市潮阳区</t>
  </si>
  <si>
    <t xml:space="preserve">汕头市潮南区</t>
  </si>
  <si>
    <t xml:space="preserve">汕头市南澳县</t>
  </si>
  <si>
    <t xml:space="preserve">佛山市合计</t>
  </si>
  <si>
    <t xml:space="preserve">佛山市本级</t>
  </si>
  <si>
    <t xml:space="preserve">佛山市禅城区</t>
  </si>
  <si>
    <t xml:space="preserve">佛山市南海区</t>
  </si>
  <si>
    <t xml:space="preserve">佛山市顺德区</t>
  </si>
  <si>
    <t xml:space="preserve">佛山市高明区</t>
  </si>
  <si>
    <t xml:space="preserve">佛山市三水区</t>
  </si>
  <si>
    <t xml:space="preserve">韶关市合计</t>
  </si>
  <si>
    <t xml:space="preserve">韶关市浈江区</t>
  </si>
  <si>
    <t xml:space="preserve">韶关市曲江区</t>
  </si>
  <si>
    <t xml:space="preserve">韶关市武江区</t>
  </si>
  <si>
    <t xml:space="preserve">韶关市翁源县</t>
  </si>
  <si>
    <t xml:space="preserve">韶关市新丰县</t>
  </si>
  <si>
    <t xml:space="preserve">韶关市乳源瑶族自治县</t>
  </si>
  <si>
    <t xml:space="preserve">韶关市仁化县</t>
  </si>
  <si>
    <t xml:space="preserve">韶关市始兴县</t>
  </si>
  <si>
    <t xml:space="preserve">韶关市乐昌市</t>
  </si>
  <si>
    <t xml:space="preserve">韶关市南雄市</t>
  </si>
  <si>
    <t xml:space="preserve">河源市合计</t>
  </si>
  <si>
    <t xml:space="preserve">河源市辖区</t>
  </si>
  <si>
    <t xml:space="preserve">河源市源城区</t>
  </si>
  <si>
    <t xml:space="preserve">河源市东源县</t>
  </si>
  <si>
    <t xml:space="preserve">河源市和平县</t>
  </si>
  <si>
    <t xml:space="preserve">河源市龙川县</t>
  </si>
  <si>
    <t xml:space="preserve">河源市紫金县</t>
  </si>
  <si>
    <t xml:space="preserve">河源市连平县</t>
  </si>
  <si>
    <t xml:space="preserve">梅州市合计</t>
  </si>
  <si>
    <t xml:space="preserve">梅州市本级</t>
  </si>
  <si>
    <t xml:space="preserve">梅州市梅江区</t>
  </si>
  <si>
    <t xml:space="preserve">梅州市兴宁市</t>
  </si>
  <si>
    <t xml:space="preserve">梅州市梅县区</t>
  </si>
  <si>
    <t xml:space="preserve">梅州市平远县</t>
  </si>
  <si>
    <t xml:space="preserve">梅州市蕉岭县</t>
  </si>
  <si>
    <t xml:space="preserve">梅州市大埔县</t>
  </si>
  <si>
    <t xml:space="preserve">梅州市丰顺县</t>
  </si>
  <si>
    <t xml:space="preserve">梅州市五华县</t>
  </si>
  <si>
    <t xml:space="preserve">惠州市合计</t>
  </si>
  <si>
    <t xml:space="preserve">惠州市本级</t>
  </si>
  <si>
    <t xml:space="preserve">惠州市惠城区</t>
  </si>
  <si>
    <t xml:space="preserve">惠州市惠阳区</t>
  </si>
  <si>
    <t xml:space="preserve">惠州市博罗县</t>
  </si>
  <si>
    <t xml:space="preserve">惠州市惠东县</t>
  </si>
  <si>
    <t xml:space="preserve">惠州市龙门县</t>
  </si>
  <si>
    <t xml:space="preserve">惠州市大亚湾区</t>
  </si>
  <si>
    <t xml:space="preserve">惠州市仲恺区</t>
  </si>
  <si>
    <t xml:space="preserve">汕尾市合计</t>
  </si>
  <si>
    <t xml:space="preserve">汕尾市本级</t>
  </si>
  <si>
    <t xml:space="preserve">汕尾市城区</t>
  </si>
  <si>
    <t xml:space="preserve">汕尾市海丰县</t>
  </si>
  <si>
    <t xml:space="preserve">汕尾市陆丰市</t>
  </si>
  <si>
    <t xml:space="preserve">汕尾市陆河县</t>
  </si>
  <si>
    <t xml:space="preserve">汕尾市红海湾经济开发区</t>
  </si>
  <si>
    <t xml:space="preserve">汕尾市华侨管理区</t>
  </si>
  <si>
    <t xml:space="preserve">东莞市合计</t>
  </si>
  <si>
    <t xml:space="preserve">东莞市本级</t>
  </si>
  <si>
    <t xml:space="preserve">中山市合计</t>
  </si>
  <si>
    <t xml:space="preserve">江门市合计</t>
  </si>
  <si>
    <t xml:space="preserve">江门市本级</t>
  </si>
  <si>
    <t xml:space="preserve">江门市蓬江区</t>
  </si>
  <si>
    <t xml:space="preserve">江门市江海区</t>
  </si>
  <si>
    <t xml:space="preserve">江门市新会区</t>
  </si>
  <si>
    <t xml:space="preserve">江门市台山市</t>
  </si>
  <si>
    <t xml:space="preserve">江门市开平市</t>
  </si>
  <si>
    <t xml:space="preserve">江门市鹤山市</t>
  </si>
  <si>
    <t xml:space="preserve">江门市恩平市</t>
  </si>
  <si>
    <t xml:space="preserve">阳江市合计</t>
  </si>
  <si>
    <t xml:space="preserve">阳江市本级</t>
  </si>
  <si>
    <t xml:space="preserve">阳江市阳春市</t>
  </si>
  <si>
    <t xml:space="preserve">阳江市江城区</t>
  </si>
  <si>
    <t xml:space="preserve">阳江市阳东区</t>
  </si>
  <si>
    <t xml:space="preserve">阳江市阳西县</t>
  </si>
  <si>
    <t xml:space="preserve">阳江市高新区</t>
  </si>
  <si>
    <t xml:space="preserve">阳江市海陵区</t>
  </si>
  <si>
    <t xml:space="preserve">湛江市合计</t>
  </si>
  <si>
    <t xml:space="preserve">湛江市赤坎区</t>
  </si>
  <si>
    <t xml:space="preserve">湛江市霞山区</t>
  </si>
  <si>
    <t xml:space="preserve">湛江市经开区</t>
  </si>
  <si>
    <t xml:space="preserve">湛江市麻章区</t>
  </si>
  <si>
    <t xml:space="preserve">湛江市坡头区</t>
  </si>
  <si>
    <t xml:space="preserve">湛江市吴川市</t>
  </si>
  <si>
    <t xml:space="preserve">湛江市遂溪县</t>
  </si>
  <si>
    <t xml:space="preserve">湛江市雷州市</t>
  </si>
  <si>
    <t xml:space="preserve">湛江市廉江市</t>
  </si>
  <si>
    <t xml:space="preserve">湛江市徐闻县</t>
  </si>
  <si>
    <t xml:space="preserve">茂名市合计</t>
  </si>
  <si>
    <t xml:space="preserve">茂名市本级</t>
  </si>
  <si>
    <t xml:space="preserve">茂名市茂南区</t>
  </si>
  <si>
    <t xml:space="preserve">茂名市信宜市</t>
  </si>
  <si>
    <t xml:space="preserve">茂名市电白区</t>
  </si>
  <si>
    <t xml:space="preserve">茂名市高新区</t>
  </si>
  <si>
    <t xml:space="preserve">茂名市滨海新区</t>
  </si>
  <si>
    <t xml:space="preserve">茂名市高州市</t>
  </si>
  <si>
    <t xml:space="preserve">茂名市化州市</t>
  </si>
  <si>
    <t xml:space="preserve">肇庆市合计</t>
  </si>
  <si>
    <t xml:space="preserve">肇庆市端州区</t>
  </si>
  <si>
    <t xml:space="preserve">肇庆市鼎湖区</t>
  </si>
  <si>
    <t xml:space="preserve">肇庆市高新区</t>
  </si>
  <si>
    <t xml:space="preserve">肇庆市高要区</t>
  </si>
  <si>
    <t xml:space="preserve">肇庆市四会市</t>
  </si>
  <si>
    <t xml:space="preserve">肇庆市广宁县</t>
  </si>
  <si>
    <t xml:space="preserve">肇庆市封开县</t>
  </si>
  <si>
    <t xml:space="preserve">肇庆市德庆县</t>
  </si>
  <si>
    <t xml:space="preserve">肇庆市怀集县</t>
  </si>
  <si>
    <t xml:space="preserve">清远市合计</t>
  </si>
  <si>
    <t xml:space="preserve">清远市本级</t>
  </si>
  <si>
    <t xml:space="preserve">清远市清城区</t>
  </si>
  <si>
    <t xml:space="preserve">清远市清新区</t>
  </si>
  <si>
    <t xml:space="preserve">清远市英德市</t>
  </si>
  <si>
    <t xml:space="preserve">清远市连州市</t>
  </si>
  <si>
    <t xml:space="preserve">清远市佛冈县</t>
  </si>
  <si>
    <t xml:space="preserve">清远市阳山县</t>
  </si>
  <si>
    <t xml:space="preserve">清远市连山县</t>
  </si>
  <si>
    <t xml:space="preserve">清远市连南县</t>
  </si>
  <si>
    <t xml:space="preserve">潮州市合计</t>
  </si>
  <si>
    <t xml:space="preserve">潮州市直</t>
  </si>
  <si>
    <t xml:space="preserve">潮州市饶平县</t>
  </si>
  <si>
    <t xml:space="preserve">潮州市潮安区</t>
  </si>
  <si>
    <t xml:space="preserve">揭阳市合计</t>
  </si>
  <si>
    <t xml:space="preserve">揭阳市本级</t>
  </si>
  <si>
    <t xml:space="preserve">揭阳市榕城区</t>
  </si>
  <si>
    <t xml:space="preserve">揭阳市揭东区</t>
  </si>
  <si>
    <t xml:space="preserve">揭阳市揭西县</t>
  </si>
  <si>
    <t xml:space="preserve">揭阳市普宁市</t>
  </si>
  <si>
    <t xml:space="preserve">揭阳市惠来县</t>
  </si>
  <si>
    <t xml:space="preserve">揭阳市空港区</t>
  </si>
  <si>
    <t xml:space="preserve">云浮市合计</t>
  </si>
  <si>
    <t xml:space="preserve">云浮市本级</t>
  </si>
  <si>
    <t xml:space="preserve">云浮市云城区</t>
  </si>
  <si>
    <t xml:space="preserve">云浮市云安区</t>
  </si>
  <si>
    <t xml:space="preserve">云浮市罗定市</t>
  </si>
  <si>
    <t xml:space="preserve">云浮市新兴县</t>
  </si>
  <si>
    <t xml:space="preserve">云浮市郁南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_ "/>
    <numFmt numFmtId="167" formatCode="#,##0.000_ "/>
    <numFmt numFmtId="168" formatCode="0_ "/>
    <numFmt numFmtId="169" formatCode="@"/>
    <numFmt numFmtId="170" formatCode="#,##0.0_ "/>
    <numFmt numFmtId="171" formatCode="0.0000_ 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4"/>
      <color rgb="FF000000"/>
      <name val="黑体"/>
      <family val="3"/>
      <charset val="134"/>
    </font>
    <font>
      <sz val="26"/>
      <color rgb="FF000000"/>
      <name val="Noto Sans"/>
      <family val="2"/>
    </font>
    <font>
      <sz val="26"/>
      <color rgb="FF000000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3" xfId="21"/>
    <cellStyle name="常规_2012年全省义务教育在校生数情况表(报省财政厅）" xfId="22"/>
    <cellStyle name="常规_2022" xfId="23"/>
    <cellStyle name="常规_Sheet1" xfId="24"/>
    <cellStyle name="常规_Sheet1_1" xfId="25"/>
    <cellStyle name="常规_Sheet1_2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IV6553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9.49"/>
    <col collapsed="false" customWidth="true" hidden="false" outlineLevel="0" max="3" min="2" style="1" width="11.75"/>
    <col collapsed="false" customWidth="true" hidden="false" outlineLevel="0" max="15" min="4" style="2" width="10.62"/>
    <col collapsed="false" customWidth="true" hidden="false" outlineLevel="0" max="16" min="16" style="1" width="17.25"/>
    <col collapsed="false" customWidth="false" hidden="false" outlineLevel="0" max="257" min="17" style="1" width="8.99"/>
  </cols>
  <sheetData>
    <row r="1" s="1" customFormat="true" ht="20.1" hidden="false" customHeight="true" outlineLevel="0" collapsed="false">
      <c r="A1" s="3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9.1" hidden="false" customHeight="true" outlineLevel="0" collapsed="false">
      <c r="A3" s="5" t="s">
        <v>2</v>
      </c>
      <c r="B3" s="6"/>
      <c r="C3" s="6"/>
      <c r="D3" s="6"/>
      <c r="E3" s="7"/>
      <c r="F3" s="1"/>
      <c r="G3" s="1"/>
      <c r="H3" s="1"/>
      <c r="I3" s="1"/>
      <c r="J3" s="1"/>
      <c r="K3" s="1"/>
      <c r="L3" s="1"/>
      <c r="M3" s="1"/>
      <c r="N3" s="1"/>
      <c r="O3" s="8" t="s">
        <v>3</v>
      </c>
    </row>
    <row r="4" s="14" customFormat="true" ht="30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/>
      <c r="H4" s="13" t="s">
        <v>8</v>
      </c>
      <c r="I4" s="13"/>
      <c r="J4" s="13"/>
      <c r="K4" s="13"/>
      <c r="L4" s="13" t="s">
        <v>9</v>
      </c>
      <c r="M4" s="13"/>
      <c r="N4" s="13"/>
      <c r="O4" s="13"/>
    </row>
    <row r="5" s="14" customFormat="true" ht="30" hidden="false" customHeight="true" outlineLevel="0" collapsed="false">
      <c r="A5" s="9"/>
      <c r="B5" s="10"/>
      <c r="C5" s="11"/>
      <c r="D5" s="15" t="s">
        <v>10</v>
      </c>
      <c r="E5" s="15"/>
      <c r="F5" s="15" t="s">
        <v>11</v>
      </c>
      <c r="G5" s="15"/>
      <c r="H5" s="15" t="s">
        <v>10</v>
      </c>
      <c r="I5" s="15"/>
      <c r="J5" s="15" t="s">
        <v>11</v>
      </c>
      <c r="K5" s="15"/>
      <c r="L5" s="15" t="s">
        <v>10</v>
      </c>
      <c r="M5" s="15"/>
      <c r="N5" s="15" t="s">
        <v>11</v>
      </c>
      <c r="O5" s="15"/>
    </row>
    <row r="6" customFormat="false" ht="30" hidden="false" customHeight="true" outlineLevel="0" collapsed="false">
      <c r="A6" s="9"/>
      <c r="B6" s="10"/>
      <c r="C6" s="11"/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</row>
    <row r="7" customFormat="false" ht="24.95" hidden="false" customHeight="true" outlineLevel="0" collapsed="false">
      <c r="A7" s="16" t="s">
        <v>14</v>
      </c>
      <c r="B7" s="17" t="n">
        <v>1019.1136</v>
      </c>
      <c r="C7" s="17" t="n">
        <v>694.0875</v>
      </c>
      <c r="D7" s="18" t="n">
        <v>236</v>
      </c>
      <c r="E7" s="18" t="n">
        <v>1091</v>
      </c>
      <c r="F7" s="18" t="n">
        <v>326</v>
      </c>
      <c r="G7" s="18" t="n">
        <v>1265</v>
      </c>
      <c r="H7" s="18" t="n">
        <v>7209</v>
      </c>
      <c r="I7" s="18" t="n">
        <v>2176</v>
      </c>
      <c r="J7" s="18" t="n">
        <v>10111</v>
      </c>
      <c r="K7" s="18" t="n">
        <v>2931</v>
      </c>
      <c r="L7" s="18" t="n">
        <v>0</v>
      </c>
      <c r="M7" s="18" t="n">
        <v>0</v>
      </c>
      <c r="N7" s="18" t="n">
        <v>0</v>
      </c>
      <c r="O7" s="18" t="n">
        <v>0</v>
      </c>
    </row>
    <row r="8" customFormat="false" ht="24.95" hidden="false" customHeight="true" outlineLevel="0" collapsed="false">
      <c r="A8" s="16" t="s">
        <v>15</v>
      </c>
      <c r="B8" s="17" t="n">
        <v>20.8336</v>
      </c>
      <c r="C8" s="17" t="n">
        <v>15.0375</v>
      </c>
      <c r="D8" s="18" t="n">
        <v>108</v>
      </c>
      <c r="E8" s="18" t="n">
        <v>107</v>
      </c>
      <c r="F8" s="18" t="n">
        <v>136</v>
      </c>
      <c r="G8" s="18" t="n">
        <v>118</v>
      </c>
      <c r="H8" s="18" t="n">
        <v>127</v>
      </c>
      <c r="I8" s="18" t="n">
        <v>60</v>
      </c>
      <c r="J8" s="18" t="n">
        <v>168</v>
      </c>
      <c r="K8" s="18" t="n">
        <v>78</v>
      </c>
      <c r="L8" s="18" t="n">
        <v>0</v>
      </c>
      <c r="M8" s="18" t="n">
        <v>0</v>
      </c>
      <c r="N8" s="18" t="n">
        <v>0</v>
      </c>
      <c r="O8" s="18" t="n">
        <v>0</v>
      </c>
    </row>
    <row r="9" customFormat="false" ht="24.95" hidden="false" customHeight="true" outlineLevel="0" collapsed="false">
      <c r="A9" s="16" t="s">
        <v>16</v>
      </c>
      <c r="B9" s="17" t="n">
        <v>114.25</v>
      </c>
      <c r="C9" s="19" t="n">
        <v>59.025</v>
      </c>
      <c r="D9" s="20" t="n">
        <v>1</v>
      </c>
      <c r="E9" s="20" t="n">
        <v>1</v>
      </c>
      <c r="F9" s="20" t="n">
        <v>5</v>
      </c>
      <c r="G9" s="20" t="n">
        <v>5</v>
      </c>
      <c r="H9" s="20" t="n">
        <v>663</v>
      </c>
      <c r="I9" s="20" t="n">
        <v>342</v>
      </c>
      <c r="J9" s="20" t="n">
        <v>680</v>
      </c>
      <c r="K9" s="20" t="n">
        <v>360</v>
      </c>
      <c r="L9" s="20" t="n">
        <v>0</v>
      </c>
      <c r="M9" s="20" t="n">
        <v>0</v>
      </c>
      <c r="N9" s="20" t="n">
        <v>0</v>
      </c>
      <c r="O9" s="20" t="n">
        <v>0</v>
      </c>
    </row>
    <row r="10" customFormat="false" ht="24.95" hidden="false" customHeight="true" outlineLevel="0" collapsed="false">
      <c r="A10" s="16" t="s">
        <v>17</v>
      </c>
      <c r="B10" s="17" t="n">
        <v>33.83</v>
      </c>
      <c r="C10" s="17" t="n">
        <v>33.83</v>
      </c>
      <c r="D10" s="20" t="n">
        <v>0</v>
      </c>
      <c r="E10" s="20" t="n">
        <v>0</v>
      </c>
      <c r="F10" s="20" t="n">
        <v>0</v>
      </c>
      <c r="G10" s="20" t="n">
        <v>2</v>
      </c>
      <c r="H10" s="20" t="n">
        <v>384</v>
      </c>
      <c r="I10" s="20" t="n">
        <v>195</v>
      </c>
      <c r="J10" s="20" t="n">
        <v>384</v>
      </c>
      <c r="K10" s="20" t="n">
        <v>195</v>
      </c>
      <c r="L10" s="20" t="n">
        <v>0</v>
      </c>
      <c r="M10" s="20" t="n">
        <v>0</v>
      </c>
      <c r="N10" s="20" t="n">
        <v>0</v>
      </c>
      <c r="O10" s="20" t="n">
        <v>0</v>
      </c>
    </row>
    <row r="11" customFormat="false" ht="24.95" hidden="false" customHeight="true" outlineLevel="0" collapsed="false">
      <c r="A11" s="16" t="s">
        <v>18</v>
      </c>
      <c r="B11" s="17" t="n">
        <v>37</v>
      </c>
      <c r="C11" s="17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543</v>
      </c>
      <c r="I11" s="20" t="n">
        <v>243</v>
      </c>
      <c r="J11" s="20" t="n">
        <v>607</v>
      </c>
      <c r="K11" s="20" t="n">
        <v>294</v>
      </c>
      <c r="L11" s="20" t="n">
        <v>0</v>
      </c>
      <c r="M11" s="20" t="n">
        <v>0</v>
      </c>
      <c r="N11" s="20" t="n">
        <v>0</v>
      </c>
      <c r="O11" s="20" t="n">
        <v>0</v>
      </c>
    </row>
    <row r="12" customFormat="false" ht="24.95" hidden="false" customHeight="true" outlineLevel="0" collapsed="false">
      <c r="A12" s="16" t="s">
        <v>19</v>
      </c>
      <c r="B12" s="19" t="n">
        <v>72.275</v>
      </c>
      <c r="C12" s="19" t="n">
        <v>71.475</v>
      </c>
      <c r="D12" s="20" t="n">
        <v>1</v>
      </c>
      <c r="E12" s="20" t="n">
        <v>12</v>
      </c>
      <c r="F12" s="20" t="n">
        <v>5</v>
      </c>
      <c r="G12" s="20" t="n">
        <v>16</v>
      </c>
      <c r="H12" s="20" t="n">
        <v>242</v>
      </c>
      <c r="I12" s="20" t="n">
        <v>94</v>
      </c>
      <c r="J12" s="20" t="n">
        <v>460</v>
      </c>
      <c r="K12" s="20" t="n">
        <v>178</v>
      </c>
      <c r="L12" s="20" t="n">
        <v>0</v>
      </c>
      <c r="M12" s="20" t="n">
        <v>0</v>
      </c>
      <c r="N12" s="20" t="n">
        <v>0</v>
      </c>
      <c r="O12" s="20" t="n">
        <v>0</v>
      </c>
    </row>
    <row r="13" customFormat="false" ht="24.95" hidden="false" customHeight="true" outlineLevel="0" collapsed="false">
      <c r="A13" s="16" t="s">
        <v>20</v>
      </c>
      <c r="B13" s="19" t="n">
        <v>100.145</v>
      </c>
      <c r="C13" s="19" t="n">
        <v>66.37</v>
      </c>
      <c r="D13" s="20" t="n">
        <v>0</v>
      </c>
      <c r="E13" s="20" t="n">
        <v>8</v>
      </c>
      <c r="F13" s="20" t="n">
        <v>0</v>
      </c>
      <c r="G13" s="20" t="n">
        <v>15</v>
      </c>
      <c r="H13" s="20" t="n">
        <v>434</v>
      </c>
      <c r="I13" s="20" t="n">
        <v>151</v>
      </c>
      <c r="J13" s="20" t="n">
        <v>725</v>
      </c>
      <c r="K13" s="20" t="n">
        <v>243</v>
      </c>
      <c r="L13" s="20" t="n">
        <v>0</v>
      </c>
      <c r="M13" s="20" t="n">
        <v>0</v>
      </c>
      <c r="N13" s="20" t="n">
        <v>0</v>
      </c>
      <c r="O13" s="20" t="n">
        <v>0</v>
      </c>
    </row>
    <row r="14" customFormat="false" ht="24.95" hidden="false" customHeight="true" outlineLevel="0" collapsed="false">
      <c r="A14" s="16" t="s">
        <v>21</v>
      </c>
      <c r="B14" s="17" t="n">
        <v>106.44</v>
      </c>
      <c r="C14" s="17" t="n">
        <v>13.87</v>
      </c>
      <c r="D14" s="20" t="n">
        <v>0</v>
      </c>
      <c r="E14" s="20" t="n">
        <v>36</v>
      </c>
      <c r="F14" s="20" t="n">
        <v>10</v>
      </c>
      <c r="G14" s="20" t="n">
        <v>72</v>
      </c>
      <c r="H14" s="20" t="n">
        <v>146</v>
      </c>
      <c r="I14" s="20" t="n">
        <v>53</v>
      </c>
      <c r="J14" s="20" t="n">
        <v>292</v>
      </c>
      <c r="K14" s="20" t="n">
        <v>106</v>
      </c>
      <c r="L14" s="20" t="n">
        <v>0</v>
      </c>
      <c r="M14" s="20" t="n">
        <v>0</v>
      </c>
      <c r="N14" s="20" t="n">
        <v>0</v>
      </c>
      <c r="O14" s="20" t="n">
        <v>0</v>
      </c>
    </row>
    <row r="15" customFormat="false" ht="24.95" hidden="false" customHeight="true" outlineLevel="0" collapsed="false">
      <c r="A15" s="16" t="s">
        <v>22</v>
      </c>
      <c r="B15" s="17" t="n">
        <v>51.28</v>
      </c>
      <c r="C15" s="17" t="n">
        <v>51.28</v>
      </c>
      <c r="D15" s="20" t="n">
        <v>95</v>
      </c>
      <c r="E15" s="20" t="n">
        <v>74</v>
      </c>
      <c r="F15" s="20" t="n">
        <v>105</v>
      </c>
      <c r="G15" s="20" t="n">
        <v>84</v>
      </c>
      <c r="H15" s="20" t="n">
        <v>337</v>
      </c>
      <c r="I15" s="20" t="n">
        <v>103</v>
      </c>
      <c r="J15" s="20" t="n">
        <v>537</v>
      </c>
      <c r="K15" s="20" t="n">
        <v>193</v>
      </c>
      <c r="L15" s="20" t="n">
        <v>0</v>
      </c>
      <c r="M15" s="20" t="n">
        <v>0</v>
      </c>
      <c r="N15" s="20" t="n">
        <v>0</v>
      </c>
      <c r="O15" s="20" t="n">
        <v>0</v>
      </c>
    </row>
    <row r="16" customFormat="false" ht="24.95" hidden="false" customHeight="true" outlineLevel="0" collapsed="false">
      <c r="A16" s="16" t="s">
        <v>23</v>
      </c>
      <c r="B16" s="17" t="n">
        <v>185</v>
      </c>
      <c r="C16" s="17" t="n">
        <v>90.79</v>
      </c>
      <c r="D16" s="20" t="n">
        <v>5</v>
      </c>
      <c r="E16" s="20" t="n">
        <v>17</v>
      </c>
      <c r="F16" s="20" t="n">
        <v>15</v>
      </c>
      <c r="G16" s="20" t="n">
        <v>45</v>
      </c>
      <c r="H16" s="20" t="n">
        <v>1273</v>
      </c>
      <c r="I16" s="20" t="n">
        <v>436</v>
      </c>
      <c r="J16" s="20" t="n">
        <v>2800</v>
      </c>
      <c r="K16" s="20" t="n">
        <v>75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24.95" hidden="false" customHeight="true" outlineLevel="0" collapsed="false">
      <c r="A17" s="16" t="s">
        <v>24</v>
      </c>
      <c r="B17" s="17" t="n">
        <v>50</v>
      </c>
      <c r="C17" s="17" t="n">
        <v>38.65</v>
      </c>
      <c r="D17" s="20" t="n">
        <v>0</v>
      </c>
      <c r="E17" s="20" t="n">
        <v>79</v>
      </c>
      <c r="F17" s="20" t="n">
        <v>0</v>
      </c>
      <c r="G17" s="20" t="n">
        <v>80</v>
      </c>
      <c r="H17" s="20" t="n">
        <v>436</v>
      </c>
      <c r="I17" s="20" t="n">
        <v>93</v>
      </c>
      <c r="J17" s="20" t="n">
        <v>450</v>
      </c>
      <c r="K17" s="20" t="n">
        <v>100</v>
      </c>
      <c r="L17" s="20" t="n">
        <v>0</v>
      </c>
      <c r="M17" s="20" t="n">
        <v>0</v>
      </c>
      <c r="N17" s="20" t="n">
        <v>0</v>
      </c>
      <c r="O17" s="20" t="n">
        <v>0</v>
      </c>
    </row>
    <row r="18" customFormat="false" ht="24.95" hidden="false" customHeight="true" outlineLevel="0" collapsed="false">
      <c r="A18" s="16" t="s">
        <v>25</v>
      </c>
      <c r="B18" s="17" t="n">
        <v>154</v>
      </c>
      <c r="C18" s="17" t="n">
        <v>159.7</v>
      </c>
      <c r="D18" s="20" t="n">
        <v>15</v>
      </c>
      <c r="E18" s="20" t="n">
        <v>398</v>
      </c>
      <c r="F18" s="20" t="n">
        <v>15</v>
      </c>
      <c r="G18" s="20" t="n">
        <v>400</v>
      </c>
      <c r="H18" s="20" t="n">
        <v>1713</v>
      </c>
      <c r="I18" s="20" t="n">
        <v>304</v>
      </c>
      <c r="J18" s="20" t="n">
        <v>1750</v>
      </c>
      <c r="K18" s="20" t="n">
        <v>310</v>
      </c>
      <c r="L18" s="20" t="n">
        <v>0</v>
      </c>
      <c r="M18" s="20" t="n">
        <v>0</v>
      </c>
      <c r="N18" s="20" t="n">
        <v>0</v>
      </c>
      <c r="O18" s="20" t="n">
        <v>0</v>
      </c>
    </row>
    <row r="19" s="1" customFormat="true" ht="24.95" hidden="false" customHeight="true" outlineLevel="0" collapsed="false">
      <c r="A19" s="16" t="s">
        <v>26</v>
      </c>
      <c r="B19" s="17" t="n">
        <v>94.06</v>
      </c>
      <c r="C19" s="17" t="n">
        <v>94.06</v>
      </c>
      <c r="D19" s="20" t="n">
        <v>11</v>
      </c>
      <c r="E19" s="20" t="n">
        <v>359</v>
      </c>
      <c r="F19" s="20" t="n">
        <v>35</v>
      </c>
      <c r="G19" s="20" t="n">
        <v>428</v>
      </c>
      <c r="H19" s="20" t="n">
        <v>911</v>
      </c>
      <c r="I19" s="20" t="n">
        <v>102</v>
      </c>
      <c r="J19" s="20" t="n">
        <v>1258</v>
      </c>
      <c r="K19" s="20" t="n">
        <v>124</v>
      </c>
      <c r="L19" s="20" t="n">
        <v>0</v>
      </c>
      <c r="M19" s="20" t="n">
        <v>0</v>
      </c>
      <c r="N19" s="20" t="n">
        <v>0</v>
      </c>
      <c r="O19" s="20" t="n">
        <v>0</v>
      </c>
    </row>
    <row r="20" s="21" customFormat="true" ht="24.95" hidden="false" customHeight="true" outlineLevel="0" collapsed="false">
      <c r="A20" s="21" t="s">
        <v>27</v>
      </c>
      <c r="B20" s="21" t="s">
        <v>28</v>
      </c>
      <c r="D20" s="22"/>
      <c r="E20" s="22"/>
      <c r="H20" s="23" t="s">
        <v>29</v>
      </c>
      <c r="I20" s="22" t="s">
        <v>30</v>
      </c>
      <c r="J20" s="23"/>
    </row>
    <row r="21" customFormat="false" ht="24.95" hidden="false" customHeight="true" outlineLevel="0" collapsed="false">
      <c r="A21" s="24" t="s">
        <v>31</v>
      </c>
    </row>
  </sheetData>
  <mergeCells count="13">
    <mergeCell ref="A2:O2"/>
    <mergeCell ref="A4:A6"/>
    <mergeCell ref="B4:B6"/>
    <mergeCell ref="C4:C6"/>
    <mergeCell ref="D4:G4"/>
    <mergeCell ref="H4:K4"/>
    <mergeCell ref="L4:O4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1.75"/>
    <col collapsed="false" customWidth="true" hidden="false" outlineLevel="0" max="15" min="4" style="2" width="10.62"/>
    <col collapsed="false" customWidth="false" hidden="false" outlineLevel="0" max="257" min="16" style="1" width="8.99"/>
  </cols>
  <sheetData>
    <row r="1" s="1" customFormat="true" ht="20.1" hidden="false" customHeight="true" outlineLevel="0" collapsed="false">
      <c r="A1" s="3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9.9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9.1" hidden="false" customHeight="true" outlineLevel="0" collapsed="false">
      <c r="A3" s="5" t="s">
        <v>90</v>
      </c>
      <c r="B3" s="6"/>
      <c r="C3" s="6"/>
      <c r="D3" s="6"/>
      <c r="E3" s="7"/>
      <c r="F3" s="1"/>
      <c r="G3" s="1"/>
      <c r="H3" s="1"/>
      <c r="I3" s="1"/>
      <c r="J3" s="1"/>
      <c r="K3" s="1"/>
      <c r="L3" s="1"/>
      <c r="M3" s="1"/>
      <c r="N3" s="1"/>
      <c r="O3" s="8" t="s">
        <v>3</v>
      </c>
    </row>
    <row r="4" s="14" customFormat="true" ht="30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/>
      <c r="H4" s="13" t="s">
        <v>8</v>
      </c>
      <c r="I4" s="13"/>
      <c r="J4" s="13"/>
      <c r="K4" s="13"/>
      <c r="L4" s="13" t="s">
        <v>9</v>
      </c>
      <c r="M4" s="13"/>
      <c r="N4" s="13"/>
      <c r="O4" s="13"/>
    </row>
    <row r="5" s="14" customFormat="true" ht="30" hidden="false" customHeight="true" outlineLevel="0" collapsed="false">
      <c r="A5" s="9"/>
      <c r="B5" s="10"/>
      <c r="C5" s="11"/>
      <c r="D5" s="15" t="s">
        <v>10</v>
      </c>
      <c r="E5" s="15"/>
      <c r="F5" s="15" t="s">
        <v>11</v>
      </c>
      <c r="G5" s="15"/>
      <c r="H5" s="15" t="s">
        <v>10</v>
      </c>
      <c r="I5" s="15"/>
      <c r="J5" s="15" t="s">
        <v>11</v>
      </c>
      <c r="K5" s="15"/>
      <c r="L5" s="15" t="s">
        <v>10</v>
      </c>
      <c r="M5" s="15"/>
      <c r="N5" s="15" t="s">
        <v>11</v>
      </c>
      <c r="O5" s="15"/>
    </row>
    <row r="6" customFormat="false" ht="30" hidden="false" customHeight="true" outlineLevel="0" collapsed="false">
      <c r="A6" s="9"/>
      <c r="B6" s="10"/>
      <c r="C6" s="11"/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</row>
    <row r="7" customFormat="false" ht="24.95" hidden="false" customHeight="true" outlineLevel="0" collapsed="false">
      <c r="A7" s="54" t="s">
        <v>84</v>
      </c>
      <c r="B7" s="17"/>
      <c r="C7" s="17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24.95" hidden="false" customHeight="true" outlineLevel="0" collapsed="false">
      <c r="A8" s="54" t="s">
        <v>73</v>
      </c>
      <c r="B8" s="17"/>
      <c r="C8" s="17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24.95" hidden="false" customHeight="true" outlineLevel="0" collapsed="false">
      <c r="A9" s="54" t="s">
        <v>74</v>
      </c>
      <c r="B9" s="17"/>
      <c r="C9" s="1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1" customFormat="true" ht="24.95" hidden="false" customHeight="true" outlineLevel="0" collapsed="false">
      <c r="A10" s="54"/>
      <c r="B10" s="61" t="n">
        <v>1.1</v>
      </c>
      <c r="C10" s="62" t="n">
        <v>1.125</v>
      </c>
      <c r="D10" s="20" t="n">
        <v>0</v>
      </c>
      <c r="E10" s="63" t="n">
        <v>7.5</v>
      </c>
      <c r="F10" s="20" t="n">
        <v>0</v>
      </c>
      <c r="G10" s="20" t="n">
        <v>7</v>
      </c>
      <c r="H10" s="20" t="n">
        <v>0</v>
      </c>
      <c r="I10" s="20" t="n">
        <v>5</v>
      </c>
      <c r="J10" s="20" t="n">
        <v>0</v>
      </c>
      <c r="K10" s="20" t="n">
        <v>5</v>
      </c>
      <c r="L10" s="20" t="n">
        <v>0</v>
      </c>
      <c r="M10" s="20" t="n">
        <v>0</v>
      </c>
      <c r="N10" s="20" t="n">
        <v>0</v>
      </c>
      <c r="O10" s="20" t="n">
        <v>0</v>
      </c>
    </row>
    <row r="11" s="21" customFormat="true" ht="24.95" hidden="false" customHeight="true" outlineLevel="0" collapsed="false">
      <c r="A11" s="21" t="s">
        <v>91</v>
      </c>
      <c r="D11" s="23"/>
      <c r="E11" s="23"/>
      <c r="H11" s="23" t="s">
        <v>92</v>
      </c>
      <c r="I11" s="23"/>
      <c r="J11" s="23"/>
    </row>
    <row r="12" customFormat="false" ht="24.95" hidden="false" customHeight="true" outlineLevel="0" collapsed="false">
      <c r="A12" s="24" t="s">
        <v>31</v>
      </c>
    </row>
  </sheetData>
  <mergeCells count="13">
    <mergeCell ref="A2:O2"/>
    <mergeCell ref="A4:A6"/>
    <mergeCell ref="B4:B6"/>
    <mergeCell ref="C4:C6"/>
    <mergeCell ref="D4:G4"/>
    <mergeCell ref="H4:K4"/>
    <mergeCell ref="L4:O4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64" width="8.02"/>
    <col collapsed="false" customWidth="true" hidden="false" outlineLevel="0" max="3" min="3" style="64" width="8.9"/>
    <col collapsed="false" customWidth="false" hidden="false" outlineLevel="0" max="4" min="4" style="64" width="8.95"/>
    <col collapsed="false" customWidth="false" hidden="false" outlineLevel="0" max="5" min="5" style="64" width="9.01"/>
    <col collapsed="false" customWidth="true" hidden="false" outlineLevel="0" max="6" min="6" style="65" width="10.98"/>
    <col collapsed="false" customWidth="true" hidden="false" outlineLevel="0" max="7" min="7" style="65" width="12.32"/>
    <col collapsed="false" customWidth="true" hidden="false" outlineLevel="0" max="8" min="8" style="65" width="11.52"/>
    <col collapsed="false" customWidth="true" hidden="false" outlineLevel="0" max="9" min="9" style="65" width="11.24"/>
    <col collapsed="false" customWidth="true" hidden="false" outlineLevel="0" max="10" min="10" style="64" width="8.49"/>
    <col collapsed="false" customWidth="true" hidden="false" outlineLevel="0" max="11" min="11" style="64" width="9.55"/>
    <col collapsed="false" customWidth="true" hidden="false" outlineLevel="0" max="12" min="12" style="65" width="10.17"/>
    <col collapsed="false" customWidth="true" hidden="false" outlineLevel="0" max="13" min="13" style="65" width="9.83"/>
    <col collapsed="false" customWidth="true" hidden="false" outlineLevel="0" max="14" min="14" style="65" width="14.6"/>
    <col collapsed="false" customWidth="true" hidden="false" outlineLevel="0" max="15" min="15" style="65" width="10.8"/>
    <col collapsed="false" customWidth="true" hidden="false" outlineLevel="0" max="16" min="16" style="65" width="12.55"/>
    <col collapsed="false" customWidth="true" hidden="false" outlineLevel="0" max="17" min="17" style="66" width="9.87"/>
    <col collapsed="false" customWidth="false" hidden="false" outlineLevel="0" max="18" min="18" style="66" width="8.94"/>
    <col collapsed="false" customWidth="false" hidden="false" outlineLevel="0" max="19" min="19" style="66" width="9"/>
    <col collapsed="false" customWidth="true" hidden="false" outlineLevel="0" max="20" min="20" style="66" width="13.57"/>
    <col collapsed="false" customWidth="true" hidden="false" outlineLevel="0" max="21" min="21" style="1" width="10.83"/>
    <col collapsed="false" customWidth="false" hidden="false" outlineLevel="0" max="257" min="22" style="1" width="8.99"/>
  </cols>
  <sheetData>
    <row r="1" s="1" customFormat="true" ht="24" hidden="false" customHeight="true" outlineLevel="0" collapsed="false">
      <c r="A1" s="67" t="s">
        <v>93</v>
      </c>
      <c r="B1" s="64"/>
      <c r="C1" s="64"/>
      <c r="D1" s="64"/>
      <c r="E1" s="64"/>
      <c r="F1" s="65"/>
      <c r="G1" s="65"/>
      <c r="H1" s="65"/>
      <c r="I1" s="65"/>
      <c r="J1" s="64"/>
      <c r="K1" s="64"/>
      <c r="L1" s="65"/>
      <c r="M1" s="65"/>
      <c r="N1" s="65"/>
      <c r="O1" s="65"/>
      <c r="P1" s="65"/>
      <c r="Q1" s="66"/>
      <c r="R1" s="66"/>
      <c r="S1" s="66"/>
      <c r="T1" s="66"/>
    </row>
    <row r="2" s="1" customFormat="true" ht="7" hidden="false" customHeight="true" outlineLevel="0" collapsed="false">
      <c r="A2" s="68"/>
      <c r="B2" s="64"/>
      <c r="C2" s="64"/>
      <c r="D2" s="64"/>
      <c r="E2" s="64"/>
      <c r="F2" s="65"/>
      <c r="G2" s="65"/>
      <c r="H2" s="65"/>
      <c r="I2" s="65"/>
      <c r="J2" s="64"/>
      <c r="K2" s="64"/>
      <c r="L2" s="65"/>
      <c r="M2" s="65"/>
      <c r="N2" s="65"/>
      <c r="O2" s="65"/>
      <c r="P2" s="65"/>
      <c r="Q2" s="66"/>
      <c r="R2" s="66"/>
      <c r="S2" s="66"/>
      <c r="T2" s="66"/>
    </row>
    <row r="3" customFormat="false" ht="36" hidden="false" customHeight="true" outlineLevel="0" collapsed="false">
      <c r="A3" s="69" t="s">
        <v>9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</row>
    <row r="4" s="1" customFormat="true" ht="18" hidden="false" customHeight="true" outlineLevel="0" collapsed="false">
      <c r="A4" s="5"/>
      <c r="B4" s="70"/>
      <c r="C4" s="71"/>
      <c r="D4" s="72"/>
      <c r="E4" s="72"/>
      <c r="F4" s="73"/>
      <c r="G4" s="73"/>
      <c r="H4" s="73"/>
      <c r="I4" s="73"/>
      <c r="J4" s="72"/>
      <c r="K4" s="72"/>
      <c r="L4" s="73"/>
      <c r="Q4" s="66"/>
      <c r="R4" s="66"/>
      <c r="S4" s="66"/>
      <c r="T4" s="66"/>
      <c r="U4" s="74" t="s">
        <v>3</v>
      </c>
    </row>
    <row r="5" s="82" customFormat="true" ht="50" hidden="false" customHeight="true" outlineLevel="0" collapsed="false">
      <c r="A5" s="75" t="s">
        <v>4</v>
      </c>
      <c r="B5" s="76" t="s">
        <v>95</v>
      </c>
      <c r="C5" s="76"/>
      <c r="D5" s="76" t="s">
        <v>96</v>
      </c>
      <c r="E5" s="76"/>
      <c r="F5" s="77" t="s">
        <v>97</v>
      </c>
      <c r="G5" s="77"/>
      <c r="H5" s="77" t="s">
        <v>98</v>
      </c>
      <c r="I5" s="77"/>
      <c r="J5" s="76" t="s">
        <v>99</v>
      </c>
      <c r="K5" s="76"/>
      <c r="L5" s="77" t="s">
        <v>100</v>
      </c>
      <c r="M5" s="77"/>
      <c r="N5" s="78" t="s">
        <v>101</v>
      </c>
      <c r="O5" s="79" t="s">
        <v>102</v>
      </c>
      <c r="P5" s="80" t="s">
        <v>103</v>
      </c>
      <c r="Q5" s="81" t="s">
        <v>104</v>
      </c>
      <c r="R5" s="81"/>
      <c r="S5" s="81"/>
      <c r="T5" s="80" t="s">
        <v>105</v>
      </c>
      <c r="U5" s="79" t="s">
        <v>106</v>
      </c>
    </row>
    <row r="6" customFormat="false" ht="20" hidden="false" customHeight="true" outlineLevel="0" collapsed="false">
      <c r="A6" s="75"/>
      <c r="B6" s="76" t="s">
        <v>12</v>
      </c>
      <c r="C6" s="76" t="s">
        <v>13</v>
      </c>
      <c r="D6" s="76" t="s">
        <v>12</v>
      </c>
      <c r="E6" s="76" t="s">
        <v>13</v>
      </c>
      <c r="F6" s="77" t="s">
        <v>12</v>
      </c>
      <c r="G6" s="77" t="s">
        <v>13</v>
      </c>
      <c r="H6" s="77" t="s">
        <v>12</v>
      </c>
      <c r="I6" s="77" t="s">
        <v>13</v>
      </c>
      <c r="J6" s="77" t="s">
        <v>12</v>
      </c>
      <c r="K6" s="77" t="s">
        <v>13</v>
      </c>
      <c r="L6" s="77" t="s">
        <v>12</v>
      </c>
      <c r="M6" s="77" t="s">
        <v>13</v>
      </c>
      <c r="N6" s="78"/>
      <c r="O6" s="79"/>
      <c r="P6" s="79"/>
      <c r="Q6" s="81" t="s">
        <v>107</v>
      </c>
      <c r="R6" s="81" t="s">
        <v>108</v>
      </c>
      <c r="S6" s="81" t="s">
        <v>109</v>
      </c>
      <c r="T6" s="80"/>
      <c r="U6" s="80"/>
    </row>
    <row r="7" customFormat="false" ht="20" hidden="false" customHeight="true" outlineLevel="0" collapsed="false">
      <c r="A7" s="83"/>
      <c r="B7" s="84" t="s">
        <v>110</v>
      </c>
      <c r="C7" s="84" t="s">
        <v>111</v>
      </c>
      <c r="D7" s="84" t="s">
        <v>112</v>
      </c>
      <c r="E7" s="84" t="s">
        <v>113</v>
      </c>
      <c r="F7" s="85" t="s">
        <v>114</v>
      </c>
      <c r="G7" s="85" t="s">
        <v>115</v>
      </c>
      <c r="H7" s="85" t="s">
        <v>116</v>
      </c>
      <c r="I7" s="85" t="s">
        <v>117</v>
      </c>
      <c r="J7" s="85" t="s">
        <v>118</v>
      </c>
      <c r="K7" s="85" t="s">
        <v>119</v>
      </c>
      <c r="L7" s="85" t="s">
        <v>120</v>
      </c>
      <c r="M7" s="85" t="s">
        <v>121</v>
      </c>
      <c r="N7" s="86" t="s">
        <v>122</v>
      </c>
      <c r="O7" s="87" t="s">
        <v>123</v>
      </c>
      <c r="P7" s="87" t="s">
        <v>124</v>
      </c>
      <c r="Q7" s="88" t="s">
        <v>125</v>
      </c>
      <c r="R7" s="88" t="s">
        <v>126</v>
      </c>
      <c r="S7" s="88" t="s">
        <v>127</v>
      </c>
      <c r="T7" s="87" t="s">
        <v>128</v>
      </c>
      <c r="U7" s="87" t="s">
        <v>129</v>
      </c>
    </row>
    <row r="8" customFormat="false" ht="24.95" hidden="false" customHeight="true" outlineLevel="0" collapsed="false">
      <c r="A8" s="16" t="s">
        <v>130</v>
      </c>
      <c r="B8" s="20" t="n">
        <f aca="false">B9+B22+B29+B38+B45+B56+B64+B74+B83+B91+B93+B95+B104+B112+B123++B132+B142+B152+B158+B166</f>
        <v>51995</v>
      </c>
      <c r="C8" s="51" t="n">
        <f aca="false">C9+C22+C29+C38+C45+C56+C64+C74+C83+C91+C93+C95+C104+C112+C123++C132+C142+C152+C158+C166</f>
        <v>139508</v>
      </c>
      <c r="D8" s="51" t="n">
        <f aca="false">D9+D22+D29+D38+D45+D56+D64+D74+D83+D91+D93+D95+D104+D112+D123++D132+D142+D152+D158+D166</f>
        <v>418033</v>
      </c>
      <c r="E8" s="51" t="n">
        <f aca="false">E9+E22+E29+E38+E45+E56+E64+E74+E83+E91+E93+E95+E104+E112+E123++E132+E142+E152+E158+E166</f>
        <v>119071</v>
      </c>
      <c r="F8" s="89" t="n">
        <f aca="false">F9+F22+F29+F38+F45+F56+F64+F74+F83+F91+F93+F95+F104+F112+F123++F132+F142+F152+F158+F166</f>
        <v>5199.5</v>
      </c>
      <c r="G8" s="89" t="n">
        <f aca="false">G9+G22+G29+G38+G45+G56+G64+G74+G83+G91+G93+G95+G104+G112+G123++G132+G142+G152+G158+G166</f>
        <v>17438.5</v>
      </c>
      <c r="H8" s="89" t="n">
        <f aca="false">H9+H22+H29+H38+H45+H56+H64+H74+H83+H91+H93+H95+H104+H112+H123++H132+H142+H152+H158+H166</f>
        <v>20901.65</v>
      </c>
      <c r="I8" s="89" t="n">
        <f aca="false">I9+I22+I29+I38+I45+I56+I64+I74+I83+I91+I93+I95+I104+I112+I123++I132+I142+I152+I158+I166</f>
        <v>8930.325</v>
      </c>
      <c r="J8" s="51" t="n">
        <f aca="false">J9+J22+J29+J38+J45+J56+J64+J74+J83+J91+J93+J95+J104+J112+J123++J132+J142+J152+J158+J166</f>
        <v>2801</v>
      </c>
      <c r="K8" s="51" t="n">
        <f aca="false">K9+K22+K29+K38+K45+K56+K64+K74+K83+K91+K93+K95+K104+K112+K123++K132+K142+K152+K158+K166</f>
        <v>4840</v>
      </c>
      <c r="L8" s="89" t="n">
        <f aca="false">L9+L22+L29+L38+L45+L56+L64+L74+L83+L91+L93+L95+L104+L112+L123++L132+L142+L152+L158+L166</f>
        <v>224.08</v>
      </c>
      <c r="M8" s="89" t="n">
        <f aca="false">M9+M22+M29+M38+M45+M56+M64+M74+M83+M91+M93+M95+M104+M112+M123++M132+M142+M152+M158+M166</f>
        <v>484</v>
      </c>
      <c r="N8" s="89" t="n">
        <f aca="false">N9+N22+N29+N38+N45+N56+N64+N74+N83+N91+N93+N95+N104+N112+N123++N132+N142+N152+N158+N166</f>
        <v>53178.055</v>
      </c>
      <c r="O8" s="89" t="n">
        <f aca="false">O9+O22+O29+O38+O45+O56+O64+O74+O83+O91+O93+O95+O104+O112+O123++O132+O142+O152+O158+O166</f>
        <v>3538.7702</v>
      </c>
      <c r="P8" s="89" t="n">
        <f aca="false">P9+P22+P29+P38+P45+P56+P64+P74+P83+P91+P93+P95+P104+P112+P123++P132+P142+P152+P158+P166</f>
        <v>49639.2848</v>
      </c>
      <c r="Q8" s="90" t="n">
        <f aca="false">Q9+Q22+Q29+Q38+Q45+Q56+Q64+Q74+Q83+Q91+Q93+Q95+Q104+Q112+Q123++Q132+Q142+Q152+Q158+Q166</f>
        <v>43782</v>
      </c>
      <c r="R8" s="90" t="n">
        <f aca="false">R9+R22+R29+R38+R45+R56+R64+R74+R83+R91+R93+R95+R104+R112+R123++R132+R142+R152+R158+R166</f>
        <v>21232</v>
      </c>
      <c r="S8" s="90" t="n">
        <f aca="false">S9+S22+S29+S38+S45+S56+S64+S74+S83+S91+S93+S95+S104+S112+S123++S132+S142+S152+S158+S166</f>
        <v>22550</v>
      </c>
      <c r="T8" s="89" t="n">
        <f aca="false">T9+T22+T29+T38+T45+T56+T64+T74+T83+T91+T93+T95+T104+T112+T123++T132+T142+T152+T158+T166</f>
        <v>7345.3318</v>
      </c>
      <c r="U8" s="89" t="n">
        <f aca="false">U9+U22+U29+U38+U45+U56+U64+U74+U83+U91+U93+U95+U104+U112+U123++U132+U142+U152+U158+U166</f>
        <v>1488.047</v>
      </c>
    </row>
    <row r="9" customFormat="false" ht="24.95" hidden="false" customHeight="true" outlineLevel="0" collapsed="false">
      <c r="A9" s="16" t="s">
        <v>14</v>
      </c>
      <c r="B9" s="51" t="n">
        <f aca="false">SUM(B10:B21)</f>
        <v>270</v>
      </c>
      <c r="C9" s="51" t="n">
        <f aca="false">SUM(C10:C21)</f>
        <v>1590</v>
      </c>
      <c r="D9" s="51" t="n">
        <f aca="false">SUM(D10:D21)</f>
        <v>11677</v>
      </c>
      <c r="E9" s="51" t="n">
        <f aca="false">SUM(E10:E21)</f>
        <v>4410</v>
      </c>
      <c r="F9" s="89" t="n">
        <f aca="false">SUM(F10:F21)</f>
        <v>27</v>
      </c>
      <c r="G9" s="89" t="n">
        <f aca="false">SUM(G10:G21)</f>
        <v>198.75</v>
      </c>
      <c r="H9" s="89" t="n">
        <f aca="false">SUM(H10:H21)</f>
        <v>583.85</v>
      </c>
      <c r="I9" s="89" t="n">
        <f aca="false">SUM(I10:I21)</f>
        <v>330.75</v>
      </c>
      <c r="J9" s="51"/>
      <c r="K9" s="51"/>
      <c r="L9" s="89"/>
      <c r="M9" s="89"/>
      <c r="N9" s="89" t="n">
        <f aca="false">SUM(N10:N21)</f>
        <v>1140.35</v>
      </c>
      <c r="O9" s="89" t="n">
        <f aca="false">SUM(O10:O21)</f>
        <v>193.3225</v>
      </c>
      <c r="P9" s="89" t="n">
        <f aca="false">SUM(P10:P21)</f>
        <v>947.0275</v>
      </c>
      <c r="Q9" s="90" t="n">
        <f aca="false">SUM(Q10:Q21)</f>
        <v>837</v>
      </c>
      <c r="R9" s="90" t="n">
        <f aca="false">SUM(R10:R21)</f>
        <v>406</v>
      </c>
      <c r="S9" s="90" t="n">
        <f aca="false">SUM(S10:S21)</f>
        <v>431</v>
      </c>
      <c r="T9" s="89" t="n">
        <f aca="false">SUM(T10:T21)</f>
        <v>135.5025</v>
      </c>
      <c r="U9" s="89" t="n">
        <f aca="false">SUM(U10:U21)</f>
        <v>25.475</v>
      </c>
    </row>
    <row r="10" customFormat="false" ht="24.95" hidden="false" customHeight="true" outlineLevel="0" collapsed="false">
      <c r="A10" s="16" t="s">
        <v>15</v>
      </c>
      <c r="B10" s="51" t="n">
        <v>63</v>
      </c>
      <c r="C10" s="51" t="n">
        <v>103</v>
      </c>
      <c r="D10" s="51" t="n">
        <v>213</v>
      </c>
      <c r="E10" s="51" t="n">
        <v>104</v>
      </c>
      <c r="F10" s="89" t="n">
        <f aca="false">B10*0.1</f>
        <v>6.3</v>
      </c>
      <c r="G10" s="89" t="n">
        <f aca="false">C10*0.125</f>
        <v>12.875</v>
      </c>
      <c r="H10" s="89" t="n">
        <f aca="false">D10*0.05</f>
        <v>10.65</v>
      </c>
      <c r="I10" s="89" t="n">
        <f aca="false">E10*0.075</f>
        <v>7.8</v>
      </c>
      <c r="J10" s="51"/>
      <c r="K10" s="51"/>
      <c r="L10" s="89"/>
      <c r="M10" s="89"/>
      <c r="N10" s="89" t="n">
        <f aca="false">F10+G10+H10+I10+L10+M10</f>
        <v>37.625</v>
      </c>
      <c r="O10" s="89"/>
      <c r="P10" s="89" t="n">
        <f aca="false">N10-O10</f>
        <v>37.625</v>
      </c>
      <c r="Q10" s="90" t="n">
        <f aca="false">ROUNDUP(IF(P10&gt;0,P10*0.855,0),0)</f>
        <v>33</v>
      </c>
      <c r="R10" s="90" t="n">
        <f aca="false">ROUND(Q10*0.485,0)</f>
        <v>16</v>
      </c>
      <c r="S10" s="90" t="n">
        <f aca="false">Q10-R10</f>
        <v>17</v>
      </c>
      <c r="T10" s="89" t="n">
        <f aca="false">IF(P10-Q10&gt;0,P10-Q10,"")</f>
        <v>4.625</v>
      </c>
      <c r="U10" s="89" t="str">
        <f aca="false">IF(P10&lt;0,-P10,"")</f>
        <v/>
      </c>
    </row>
    <row r="11" customFormat="false" ht="24.95" hidden="false" customHeight="true" outlineLevel="0" collapsed="false">
      <c r="A11" s="16" t="s">
        <v>131</v>
      </c>
      <c r="B11" s="51" t="n">
        <v>0</v>
      </c>
      <c r="C11" s="51" t="n">
        <v>2</v>
      </c>
      <c r="D11" s="51" t="n">
        <v>375</v>
      </c>
      <c r="E11" s="51" t="n">
        <v>230</v>
      </c>
      <c r="F11" s="89" t="n">
        <f aca="false">B11*0.1</f>
        <v>0</v>
      </c>
      <c r="G11" s="89" t="n">
        <f aca="false">C11*0.125</f>
        <v>0.25</v>
      </c>
      <c r="H11" s="89" t="n">
        <f aca="false">D11*0.05</f>
        <v>18.75</v>
      </c>
      <c r="I11" s="89" t="n">
        <f aca="false">E11*0.075</f>
        <v>17.25</v>
      </c>
      <c r="J11" s="51"/>
      <c r="K11" s="51"/>
      <c r="L11" s="89"/>
      <c r="M11" s="89"/>
      <c r="N11" s="89" t="n">
        <f aca="false">F11+G11+H11+I11+L11+M11</f>
        <v>36.25</v>
      </c>
      <c r="O11" s="89"/>
      <c r="P11" s="89" t="n">
        <f aca="false">N11-O11</f>
        <v>36.25</v>
      </c>
      <c r="Q11" s="90" t="n">
        <f aca="false">ROUNDUP(IF(P11&gt;0,P11*0.855,0),0)</f>
        <v>31</v>
      </c>
      <c r="R11" s="90" t="n">
        <f aca="false">ROUND(Q11*0.485,0)</f>
        <v>15</v>
      </c>
      <c r="S11" s="90" t="n">
        <f aca="false">Q11-R11</f>
        <v>16</v>
      </c>
      <c r="T11" s="89" t="n">
        <f aca="false">IF(P11-Q11&gt;0,P11-Q11,"")</f>
        <v>5.25</v>
      </c>
      <c r="U11" s="89" t="str">
        <f aca="false">IF(P11&lt;0,-P11,"")</f>
        <v/>
      </c>
    </row>
    <row r="12" customFormat="false" ht="24.95" hidden="false" customHeight="true" outlineLevel="0" collapsed="false">
      <c r="A12" s="16" t="s">
        <v>132</v>
      </c>
      <c r="B12" s="51" t="n">
        <v>0</v>
      </c>
      <c r="C12" s="51" t="n">
        <v>0</v>
      </c>
      <c r="D12" s="51" t="n">
        <v>792</v>
      </c>
      <c r="E12" s="51" t="n">
        <v>292</v>
      </c>
      <c r="F12" s="89" t="n">
        <f aca="false">B12*0.1</f>
        <v>0</v>
      </c>
      <c r="G12" s="89" t="n">
        <f aca="false">C12*0.125</f>
        <v>0</v>
      </c>
      <c r="H12" s="89" t="n">
        <f aca="false">D12*0.05</f>
        <v>39.6</v>
      </c>
      <c r="I12" s="89" t="n">
        <f aca="false">E12*0.075</f>
        <v>21.9</v>
      </c>
      <c r="J12" s="51"/>
      <c r="K12" s="51"/>
      <c r="L12" s="89"/>
      <c r="M12" s="89"/>
      <c r="N12" s="89" t="n">
        <f aca="false">F12+G12+H12+I12+L12+M12</f>
        <v>61.5</v>
      </c>
      <c r="O12" s="89"/>
      <c r="P12" s="89" t="n">
        <f aca="false">N12-O12</f>
        <v>61.5</v>
      </c>
      <c r="Q12" s="90" t="n">
        <f aca="false">ROUNDUP(IF(P12&gt;0,P12*0.855,0),0)</f>
        <v>53</v>
      </c>
      <c r="R12" s="90" t="n">
        <f aca="false">ROUND(Q12*0.485,0)</f>
        <v>26</v>
      </c>
      <c r="S12" s="90" t="n">
        <f aca="false">Q12-R12</f>
        <v>27</v>
      </c>
      <c r="T12" s="89" t="n">
        <f aca="false">IF(P12-Q12&gt;0,P12-Q12,"")</f>
        <v>8.5</v>
      </c>
      <c r="U12" s="89" t="str">
        <f aca="false">IF(P12&lt;0,-P12,"")</f>
        <v/>
      </c>
    </row>
    <row r="13" customFormat="false" ht="24.95" hidden="false" customHeight="true" outlineLevel="0" collapsed="false">
      <c r="A13" s="16" t="s">
        <v>133</v>
      </c>
      <c r="B13" s="51" t="n">
        <v>6</v>
      </c>
      <c r="C13" s="51" t="n">
        <v>4</v>
      </c>
      <c r="D13" s="51" t="n">
        <v>730</v>
      </c>
      <c r="E13" s="51" t="n">
        <v>400</v>
      </c>
      <c r="F13" s="89" t="n">
        <f aca="false">B13*0.1</f>
        <v>0.6</v>
      </c>
      <c r="G13" s="89" t="n">
        <f aca="false">C13*0.125</f>
        <v>0.5</v>
      </c>
      <c r="H13" s="89" t="n">
        <f aca="false">D13*0.05</f>
        <v>36.5</v>
      </c>
      <c r="I13" s="89" t="n">
        <f aca="false">E13*0.075</f>
        <v>30</v>
      </c>
      <c r="J13" s="51"/>
      <c r="K13" s="51"/>
      <c r="L13" s="89"/>
      <c r="M13" s="89"/>
      <c r="N13" s="89" t="n">
        <f aca="false">F13+G13+H13+I13+L13+M13</f>
        <v>67.6</v>
      </c>
      <c r="O13" s="89"/>
      <c r="P13" s="89" t="n">
        <f aca="false">N13-O13</f>
        <v>67.6</v>
      </c>
      <c r="Q13" s="90" t="n">
        <f aca="false">ROUNDUP(IF(P13&gt;0,P13*0.855,0),0)</f>
        <v>58</v>
      </c>
      <c r="R13" s="90" t="n">
        <f aca="false">ROUND(Q13*0.485,0)</f>
        <v>28</v>
      </c>
      <c r="S13" s="90" t="n">
        <f aca="false">Q13-R13</f>
        <v>30</v>
      </c>
      <c r="T13" s="89" t="n">
        <f aca="false">IF(P13-Q13&gt;0,P13-Q13,"")</f>
        <v>9.59999999999999</v>
      </c>
      <c r="U13" s="89" t="str">
        <f aca="false">IF(P13&lt;0,-P13,"")</f>
        <v/>
      </c>
    </row>
    <row r="14" customFormat="false" ht="24.95" hidden="false" customHeight="true" outlineLevel="0" collapsed="false">
      <c r="A14" s="16" t="s">
        <v>134</v>
      </c>
      <c r="B14" s="51" t="n">
        <v>0</v>
      </c>
      <c r="C14" s="51" t="n">
        <v>30</v>
      </c>
      <c r="D14" s="51" t="n">
        <v>950</v>
      </c>
      <c r="E14" s="51" t="n">
        <v>320</v>
      </c>
      <c r="F14" s="89" t="n">
        <f aca="false">B14*0.1</f>
        <v>0</v>
      </c>
      <c r="G14" s="89" t="n">
        <f aca="false">C14*0.125</f>
        <v>3.75</v>
      </c>
      <c r="H14" s="89" t="n">
        <f aca="false">D14*0.05</f>
        <v>47.5</v>
      </c>
      <c r="I14" s="89" t="n">
        <f aca="false">E14*0.075</f>
        <v>24</v>
      </c>
      <c r="J14" s="51"/>
      <c r="K14" s="51"/>
      <c r="L14" s="89"/>
      <c r="M14" s="89"/>
      <c r="N14" s="89" t="n">
        <f aca="false">F14+G14+H14+I14+L14+M14</f>
        <v>75.25</v>
      </c>
      <c r="O14" s="89"/>
      <c r="P14" s="89" t="n">
        <f aca="false">N14-O14</f>
        <v>75.25</v>
      </c>
      <c r="Q14" s="90" t="n">
        <f aca="false">ROUNDUP(IF(P14&gt;0,P14*0.855,0),0)</f>
        <v>65</v>
      </c>
      <c r="R14" s="90" t="n">
        <f aca="false">ROUND(Q14*0.485,0)</f>
        <v>32</v>
      </c>
      <c r="S14" s="90" t="n">
        <f aca="false">Q14-R14</f>
        <v>33</v>
      </c>
      <c r="T14" s="89" t="n">
        <f aca="false">IF(P14-Q14&gt;0,P14-Q14,"")</f>
        <v>10.25</v>
      </c>
      <c r="U14" s="89" t="str">
        <f aca="false">IF(P14&lt;0,-P14,"")</f>
        <v/>
      </c>
    </row>
    <row r="15" customFormat="false" ht="24.95" hidden="false" customHeight="true" outlineLevel="0" collapsed="false">
      <c r="A15" s="16" t="s">
        <v>135</v>
      </c>
      <c r="B15" s="51" t="n">
        <v>3</v>
      </c>
      <c r="C15" s="51" t="n">
        <v>18</v>
      </c>
      <c r="D15" s="51" t="n">
        <v>897</v>
      </c>
      <c r="E15" s="51" t="n">
        <v>308</v>
      </c>
      <c r="F15" s="89" t="n">
        <f aca="false">B15*0.1</f>
        <v>0.3</v>
      </c>
      <c r="G15" s="89" t="n">
        <f aca="false">C15*0.125</f>
        <v>2.25</v>
      </c>
      <c r="H15" s="89" t="n">
        <f aca="false">D15*0.05</f>
        <v>44.85</v>
      </c>
      <c r="I15" s="89" t="n">
        <f aca="false">E15*0.075</f>
        <v>23.1</v>
      </c>
      <c r="J15" s="51"/>
      <c r="K15" s="51"/>
      <c r="L15" s="89"/>
      <c r="M15" s="89"/>
      <c r="N15" s="89" t="n">
        <f aca="false">F15+G15+H15+I15+L15+M15</f>
        <v>70.5</v>
      </c>
      <c r="O15" s="89"/>
      <c r="P15" s="89" t="n">
        <f aca="false">N15-O15</f>
        <v>70.5</v>
      </c>
      <c r="Q15" s="90" t="n">
        <f aca="false">ROUNDUP(IF(P15&gt;0,P15*0.855,0),0)</f>
        <v>61</v>
      </c>
      <c r="R15" s="90" t="n">
        <f aca="false">ROUND(Q15*0.485,0)</f>
        <v>30</v>
      </c>
      <c r="S15" s="90" t="n">
        <f aca="false">Q15-R15</f>
        <v>31</v>
      </c>
      <c r="T15" s="89" t="n">
        <f aca="false">IF(P15-Q15&gt;0,P15-Q15,"")</f>
        <v>9.5</v>
      </c>
      <c r="U15" s="89" t="str">
        <f aca="false">IF(P15&lt;0,-P15,"")</f>
        <v/>
      </c>
    </row>
    <row r="16" customFormat="false" ht="24.95" hidden="false" customHeight="true" outlineLevel="0" collapsed="false">
      <c r="A16" s="16" t="s">
        <v>136</v>
      </c>
      <c r="B16" s="51" t="n">
        <v>10</v>
      </c>
      <c r="C16" s="51" t="n">
        <v>30</v>
      </c>
      <c r="D16" s="51" t="n">
        <v>650</v>
      </c>
      <c r="E16" s="51" t="n">
        <v>150</v>
      </c>
      <c r="F16" s="89" t="n">
        <f aca="false">B16*0.1</f>
        <v>1</v>
      </c>
      <c r="G16" s="89" t="n">
        <f aca="false">C16*0.125</f>
        <v>3.75</v>
      </c>
      <c r="H16" s="89" t="n">
        <f aca="false">D16*0.05</f>
        <v>32.5</v>
      </c>
      <c r="I16" s="89" t="n">
        <f aca="false">E16*0.075</f>
        <v>11.25</v>
      </c>
      <c r="J16" s="51"/>
      <c r="K16" s="51"/>
      <c r="L16" s="89"/>
      <c r="M16" s="89"/>
      <c r="N16" s="89" t="n">
        <f aca="false">F16+G16+H16+I16+L16+M16</f>
        <v>48.5</v>
      </c>
      <c r="O16" s="89" t="n">
        <v>73.975</v>
      </c>
      <c r="P16" s="89" t="n">
        <f aca="false">N16-O16</f>
        <v>-25.475</v>
      </c>
      <c r="Q16" s="90" t="n">
        <f aca="false">ROUNDUP(IF(P16&gt;0,P16*0.855,0),0)</f>
        <v>0</v>
      </c>
      <c r="R16" s="90" t="n">
        <f aca="false">ROUND(Q16*0.485,0)</f>
        <v>0</v>
      </c>
      <c r="S16" s="90" t="n">
        <f aca="false">Q16-R16</f>
        <v>0</v>
      </c>
      <c r="T16" s="89" t="str">
        <f aca="false">IF(P16-Q16&gt;0,P16-Q16,"")</f>
        <v/>
      </c>
      <c r="U16" s="89" t="n">
        <f aca="false">IF(P16&lt;0,-P16,"")</f>
        <v>25.475</v>
      </c>
    </row>
    <row r="17" customFormat="false" ht="24.95" hidden="false" customHeight="true" outlineLevel="0" collapsed="false">
      <c r="A17" s="16" t="s">
        <v>137</v>
      </c>
      <c r="B17" s="51" t="n">
        <v>18</v>
      </c>
      <c r="C17" s="51" t="n">
        <v>73</v>
      </c>
      <c r="D17" s="51" t="n">
        <v>2140</v>
      </c>
      <c r="E17" s="51" t="n">
        <v>866</v>
      </c>
      <c r="F17" s="89" t="n">
        <f aca="false">B17*0.1</f>
        <v>1.8</v>
      </c>
      <c r="G17" s="89" t="n">
        <f aca="false">C17*0.125</f>
        <v>9.125</v>
      </c>
      <c r="H17" s="89" t="n">
        <f aca="false">D17*0.05</f>
        <v>107</v>
      </c>
      <c r="I17" s="89" t="n">
        <f aca="false">E17*0.075</f>
        <v>64.95</v>
      </c>
      <c r="J17" s="51"/>
      <c r="K17" s="51"/>
      <c r="L17" s="89"/>
      <c r="M17" s="89"/>
      <c r="N17" s="89" t="n">
        <f aca="false">F17+G17+H17+I17+L17+M17</f>
        <v>182.875</v>
      </c>
      <c r="O17" s="89"/>
      <c r="P17" s="89" t="n">
        <f aca="false">N17-O17</f>
        <v>182.875</v>
      </c>
      <c r="Q17" s="90" t="n">
        <f aca="false">ROUNDUP(IF(P17&gt;0,P17*0.855,0),0)</f>
        <v>157</v>
      </c>
      <c r="R17" s="90" t="n">
        <f aca="false">ROUND(Q17*0.485,0)</f>
        <v>76</v>
      </c>
      <c r="S17" s="90" t="n">
        <f aca="false">Q17-R17</f>
        <v>81</v>
      </c>
      <c r="T17" s="89" t="n">
        <f aca="false">IF(P17-Q17&gt;0,P17-Q17,"")</f>
        <v>25.875</v>
      </c>
      <c r="U17" s="89" t="str">
        <f aca="false">IF(P17&lt;0,-P17,"")</f>
        <v/>
      </c>
    </row>
    <row r="18" customFormat="false" ht="24.95" hidden="false" customHeight="true" outlineLevel="0" collapsed="false">
      <c r="A18" s="16" t="s">
        <v>138</v>
      </c>
      <c r="B18" s="51" t="n">
        <v>90</v>
      </c>
      <c r="C18" s="51" t="n">
        <v>100</v>
      </c>
      <c r="D18" s="51" t="n">
        <v>330</v>
      </c>
      <c r="E18" s="51" t="n">
        <v>1070</v>
      </c>
      <c r="F18" s="89" t="n">
        <f aca="false">B18*0.1</f>
        <v>9</v>
      </c>
      <c r="G18" s="89" t="n">
        <f aca="false">C18*0.125</f>
        <v>12.5</v>
      </c>
      <c r="H18" s="89" t="n">
        <f aca="false">D18*0.05</f>
        <v>16.5</v>
      </c>
      <c r="I18" s="89" t="n">
        <f aca="false">E18*0.075</f>
        <v>80.25</v>
      </c>
      <c r="J18" s="51"/>
      <c r="K18" s="51"/>
      <c r="L18" s="89"/>
      <c r="M18" s="89"/>
      <c r="N18" s="89" t="n">
        <f aca="false">F18+G18+H18+I18+L18+M18</f>
        <v>118.25</v>
      </c>
      <c r="O18" s="89" t="n">
        <v>58.0275</v>
      </c>
      <c r="P18" s="89" t="n">
        <f aca="false">N18-O18</f>
        <v>60.2225</v>
      </c>
      <c r="Q18" s="90" t="n">
        <f aca="false">ROUNDUP(IF(P18&gt;0,P18*0.855,0),0)</f>
        <v>52</v>
      </c>
      <c r="R18" s="90" t="n">
        <f aca="false">ROUND(Q18*0.485,0)</f>
        <v>25</v>
      </c>
      <c r="S18" s="90" t="n">
        <f aca="false">Q18-R18</f>
        <v>27</v>
      </c>
      <c r="T18" s="89" t="n">
        <f aca="false">IF(P18-Q18&gt;0,P18-Q18,"")</f>
        <v>8.22250000000001</v>
      </c>
      <c r="U18" s="89" t="str">
        <f aca="false">IF(P18&lt;0,-P18,"")</f>
        <v/>
      </c>
    </row>
    <row r="19" customFormat="false" ht="24.95" hidden="false" customHeight="true" outlineLevel="0" collapsed="false">
      <c r="A19" s="16" t="s">
        <v>139</v>
      </c>
      <c r="B19" s="51" t="n">
        <v>20</v>
      </c>
      <c r="C19" s="51" t="n">
        <v>80</v>
      </c>
      <c r="D19" s="51" t="n">
        <v>600</v>
      </c>
      <c r="E19" s="51" t="n">
        <v>120</v>
      </c>
      <c r="F19" s="89" t="n">
        <f aca="false">B19*0.1</f>
        <v>2</v>
      </c>
      <c r="G19" s="89" t="n">
        <f aca="false">C19*0.125</f>
        <v>10</v>
      </c>
      <c r="H19" s="89" t="n">
        <f aca="false">D19*0.05</f>
        <v>30</v>
      </c>
      <c r="I19" s="89" t="n">
        <f aca="false">E19*0.075</f>
        <v>9</v>
      </c>
      <c r="J19" s="51"/>
      <c r="K19" s="51"/>
      <c r="L19" s="89"/>
      <c r="M19" s="89"/>
      <c r="N19" s="89" t="n">
        <f aca="false">F19+G19+H19+I19+L19+M19</f>
        <v>51</v>
      </c>
      <c r="O19" s="89" t="n">
        <v>13.0075</v>
      </c>
      <c r="P19" s="89" t="n">
        <f aca="false">N19-O19</f>
        <v>37.9925</v>
      </c>
      <c r="Q19" s="90" t="n">
        <f aca="false">ROUNDUP(IF(P19&gt;0,P19*0.855,0),0)</f>
        <v>33</v>
      </c>
      <c r="R19" s="90" t="n">
        <f aca="false">ROUND(Q19*0.485,0)</f>
        <v>16</v>
      </c>
      <c r="S19" s="90" t="n">
        <f aca="false">Q19-R19</f>
        <v>17</v>
      </c>
      <c r="T19" s="89" t="n">
        <f aca="false">IF(P19-Q19&gt;0,P19-Q19,"")</f>
        <v>4.9925</v>
      </c>
      <c r="U19" s="89" t="str">
        <f aca="false">IF(P19&lt;0,-P19,"")</f>
        <v/>
      </c>
    </row>
    <row r="20" customFormat="false" ht="24.95" hidden="false" customHeight="true" outlineLevel="0" collapsed="false">
      <c r="A20" s="16" t="s">
        <v>140</v>
      </c>
      <c r="B20" s="51" t="n">
        <v>20</v>
      </c>
      <c r="C20" s="51" t="n">
        <v>600</v>
      </c>
      <c r="D20" s="51" t="n">
        <v>2500</v>
      </c>
      <c r="E20" s="51" t="n">
        <v>300</v>
      </c>
      <c r="F20" s="89" t="n">
        <f aca="false">B20*0.1</f>
        <v>2</v>
      </c>
      <c r="G20" s="89" t="n">
        <f aca="false">C20*0.125</f>
        <v>75</v>
      </c>
      <c r="H20" s="89" t="n">
        <f aca="false">D20*0.05</f>
        <v>125</v>
      </c>
      <c r="I20" s="89" t="n">
        <f aca="false">E20*0.075</f>
        <v>22.5</v>
      </c>
      <c r="J20" s="51"/>
      <c r="K20" s="51"/>
      <c r="L20" s="89"/>
      <c r="M20" s="89"/>
      <c r="N20" s="89" t="n">
        <f aca="false">F20+G20+H20+I20+L20+M20</f>
        <v>224.5</v>
      </c>
      <c r="O20" s="89"/>
      <c r="P20" s="89" t="n">
        <f aca="false">N20-O20</f>
        <v>224.5</v>
      </c>
      <c r="Q20" s="90" t="n">
        <f aca="false">ROUNDUP(IF(P20&gt;0,P20*0.855,0),0)</f>
        <v>192</v>
      </c>
      <c r="R20" s="90" t="n">
        <f aca="false">ROUND(Q20*0.485,0)</f>
        <v>93</v>
      </c>
      <c r="S20" s="90" t="n">
        <f aca="false">Q20-R20</f>
        <v>99</v>
      </c>
      <c r="T20" s="89" t="n">
        <f aca="false">IF(P20-Q20&gt;0,P20-Q20,"")</f>
        <v>32.5</v>
      </c>
      <c r="U20" s="89" t="str">
        <f aca="false">IF(P20&lt;0,-P20,"")</f>
        <v/>
      </c>
    </row>
    <row r="21" customFormat="false" ht="24.95" hidden="false" customHeight="true" outlineLevel="0" collapsed="false">
      <c r="A21" s="16" t="s">
        <v>141</v>
      </c>
      <c r="B21" s="51" t="n">
        <v>40</v>
      </c>
      <c r="C21" s="51" t="n">
        <v>550</v>
      </c>
      <c r="D21" s="51" t="n">
        <v>1500</v>
      </c>
      <c r="E21" s="51" t="n">
        <v>250</v>
      </c>
      <c r="F21" s="89" t="n">
        <f aca="false">B21*0.1</f>
        <v>4</v>
      </c>
      <c r="G21" s="89" t="n">
        <f aca="false">C21*0.125</f>
        <v>68.75</v>
      </c>
      <c r="H21" s="89" t="n">
        <f aca="false">D21*0.05</f>
        <v>75</v>
      </c>
      <c r="I21" s="89" t="n">
        <f aca="false">E21*0.075</f>
        <v>18.75</v>
      </c>
      <c r="J21" s="51"/>
      <c r="K21" s="51"/>
      <c r="L21" s="89"/>
      <c r="M21" s="89"/>
      <c r="N21" s="89" t="n">
        <f aca="false">F21+G21+H21+I21+L21+M21</f>
        <v>166.5</v>
      </c>
      <c r="O21" s="89" t="n">
        <v>48.3125</v>
      </c>
      <c r="P21" s="89" t="n">
        <f aca="false">N21-O21</f>
        <v>118.1875</v>
      </c>
      <c r="Q21" s="90" t="n">
        <f aca="false">ROUNDUP(IF(P21&gt;0,P21*0.855,0),0)</f>
        <v>102</v>
      </c>
      <c r="R21" s="90" t="n">
        <f aca="false">ROUND(Q21*0.485,0)</f>
        <v>49</v>
      </c>
      <c r="S21" s="90" t="n">
        <f aca="false">Q21-R21</f>
        <v>53</v>
      </c>
      <c r="T21" s="89" t="n">
        <f aca="false">IF(P21-Q21&gt;0,P21-Q21,"")</f>
        <v>16.1875</v>
      </c>
      <c r="U21" s="89" t="str">
        <f aca="false">IF(P21&lt;0,-P21,"")</f>
        <v/>
      </c>
    </row>
    <row r="22" customFormat="false" ht="24.95" hidden="false" customHeight="true" outlineLevel="0" collapsed="false">
      <c r="A22" s="16" t="s">
        <v>142</v>
      </c>
      <c r="B22" s="51" t="n">
        <f aca="false">SUM(B23:B28)</f>
        <v>71</v>
      </c>
      <c r="C22" s="51" t="n">
        <f aca="false">SUM(C23:C28)</f>
        <v>203</v>
      </c>
      <c r="D22" s="51" t="n">
        <f aca="false">SUM(D23:D28)</f>
        <v>1959</v>
      </c>
      <c r="E22" s="51" t="n">
        <f aca="false">SUM(E23:E28)</f>
        <v>816</v>
      </c>
      <c r="F22" s="89" t="n">
        <f aca="false">SUM(F23:F28)</f>
        <v>7.1</v>
      </c>
      <c r="G22" s="89" t="n">
        <f aca="false">SUM(G23:G28)</f>
        <v>25.375</v>
      </c>
      <c r="H22" s="89" t="n">
        <f aca="false">SUM(H23:H28)</f>
        <v>97.95</v>
      </c>
      <c r="I22" s="89" t="n">
        <f aca="false">SUM(I23:I28)</f>
        <v>61.2</v>
      </c>
      <c r="J22" s="51"/>
      <c r="K22" s="51"/>
      <c r="L22" s="89"/>
      <c r="M22" s="89"/>
      <c r="N22" s="89" t="n">
        <f aca="false">SUM(N23:N28)</f>
        <v>191.625</v>
      </c>
      <c r="O22" s="89" t="n">
        <f aca="false">SUM(O23:O28)</f>
        <v>303.2575</v>
      </c>
      <c r="P22" s="89" t="n">
        <f aca="false">SUM(P23:P28)</f>
        <v>-111.6325</v>
      </c>
      <c r="Q22" s="90" t="n">
        <f aca="false">SUM(Q23:Q28)</f>
        <v>40</v>
      </c>
      <c r="R22" s="90" t="n">
        <f aca="false">SUM(R23:R28)</f>
        <v>19</v>
      </c>
      <c r="S22" s="90" t="n">
        <f aca="false">SUM(S23:S28)</f>
        <v>21</v>
      </c>
      <c r="T22" s="89" t="n">
        <f aca="false">SUM(T23:T28)</f>
        <v>5.41250000000001</v>
      </c>
      <c r="U22" s="89" t="n">
        <f aca="false">SUM(U23:U28)</f>
        <v>157.045</v>
      </c>
    </row>
    <row r="23" customFormat="false" ht="24.95" hidden="false" customHeight="true" outlineLevel="0" collapsed="false">
      <c r="A23" s="16" t="s">
        <v>143</v>
      </c>
      <c r="B23" s="51" t="n">
        <v>37</v>
      </c>
      <c r="C23" s="51" t="n">
        <v>65</v>
      </c>
      <c r="D23" s="51" t="n">
        <v>299</v>
      </c>
      <c r="E23" s="51" t="n">
        <v>168</v>
      </c>
      <c r="F23" s="89" t="n">
        <f aca="false">B23*0.1</f>
        <v>3.7</v>
      </c>
      <c r="G23" s="89" t="n">
        <f aca="false">C23*0.125</f>
        <v>8.125</v>
      </c>
      <c r="H23" s="89" t="n">
        <f aca="false">D23*0.05</f>
        <v>14.95</v>
      </c>
      <c r="I23" s="89" t="n">
        <f aca="false">E23*0.075</f>
        <v>12.6</v>
      </c>
      <c r="J23" s="51"/>
      <c r="K23" s="51"/>
      <c r="L23" s="89"/>
      <c r="M23" s="89"/>
      <c r="N23" s="89" t="n">
        <f aca="false">F23+G23+H23+I23+L23+M23</f>
        <v>39.375</v>
      </c>
      <c r="O23" s="89" t="n">
        <v>51.0125</v>
      </c>
      <c r="P23" s="89" t="n">
        <f aca="false">N23-O23</f>
        <v>-11.6375</v>
      </c>
      <c r="Q23" s="90" t="n">
        <f aca="false">ROUNDUP(IF(P23&gt;0,P23*0.855,0),0)</f>
        <v>0</v>
      </c>
      <c r="R23" s="90" t="n">
        <f aca="false">ROUND(Q23*0.485,0)</f>
        <v>0</v>
      </c>
      <c r="S23" s="90" t="n">
        <f aca="false">Q23-R23</f>
        <v>0</v>
      </c>
      <c r="T23" s="89" t="str">
        <f aca="false">IF(P23-Q23&gt;0,P23-Q23,"")</f>
        <v/>
      </c>
      <c r="U23" s="89" t="n">
        <f aca="false">IF(P23&lt;0,-P23,"")</f>
        <v>11.6375</v>
      </c>
    </row>
    <row r="24" customFormat="false" ht="24.95" hidden="false" customHeight="true" outlineLevel="0" collapsed="false">
      <c r="A24" s="16" t="s">
        <v>144</v>
      </c>
      <c r="B24" s="51" t="n">
        <v>1</v>
      </c>
      <c r="C24" s="51" t="n">
        <v>4</v>
      </c>
      <c r="D24" s="51" t="n">
        <v>495</v>
      </c>
      <c r="E24" s="51" t="n">
        <v>199</v>
      </c>
      <c r="F24" s="89" t="n">
        <f aca="false">B24*0.1</f>
        <v>0.1</v>
      </c>
      <c r="G24" s="89" t="n">
        <f aca="false">C24*0.125</f>
        <v>0.5</v>
      </c>
      <c r="H24" s="89" t="n">
        <f aca="false">D24*0.05</f>
        <v>24.75</v>
      </c>
      <c r="I24" s="89" t="n">
        <f aca="false">E24*0.075</f>
        <v>14.925</v>
      </c>
      <c r="J24" s="51"/>
      <c r="K24" s="51"/>
      <c r="L24" s="89"/>
      <c r="M24" s="89"/>
      <c r="N24" s="89" t="n">
        <f aca="false">F24+G24+H24+I24+L24+M24</f>
        <v>40.275</v>
      </c>
      <c r="O24" s="89" t="n">
        <v>118.64</v>
      </c>
      <c r="P24" s="89" t="n">
        <f aca="false">N24-O24</f>
        <v>-78.365</v>
      </c>
      <c r="Q24" s="90" t="n">
        <f aca="false">ROUNDUP(IF(P24&gt;0,P24*0.855,0),0)</f>
        <v>0</v>
      </c>
      <c r="R24" s="90" t="n">
        <f aca="false">ROUND(Q24*0.485,0)</f>
        <v>0</v>
      </c>
      <c r="S24" s="90" t="n">
        <f aca="false">Q24-R24</f>
        <v>0</v>
      </c>
      <c r="T24" s="89" t="str">
        <f aca="false">IF(P24-Q24&gt;0,P24-Q24,"")</f>
        <v/>
      </c>
      <c r="U24" s="89" t="n">
        <f aca="false">IF(P24&lt;0,-P24,"")</f>
        <v>78.365</v>
      </c>
    </row>
    <row r="25" customFormat="false" ht="24.95" hidden="false" customHeight="true" outlineLevel="0" collapsed="false">
      <c r="A25" s="16" t="s">
        <v>145</v>
      </c>
      <c r="B25" s="51" t="n">
        <v>30</v>
      </c>
      <c r="C25" s="51" t="n">
        <v>80</v>
      </c>
      <c r="D25" s="51" t="n">
        <v>500</v>
      </c>
      <c r="E25" s="51" t="n">
        <v>230</v>
      </c>
      <c r="F25" s="89" t="n">
        <f aca="false">B25*0.1</f>
        <v>3</v>
      </c>
      <c r="G25" s="89" t="n">
        <f aca="false">C25*0.125</f>
        <v>10</v>
      </c>
      <c r="H25" s="89" t="n">
        <f aca="false">D25*0.05</f>
        <v>25</v>
      </c>
      <c r="I25" s="89" t="n">
        <f aca="false">E25*0.075</f>
        <v>17.25</v>
      </c>
      <c r="J25" s="51"/>
      <c r="K25" s="51"/>
      <c r="L25" s="89"/>
      <c r="M25" s="89"/>
      <c r="N25" s="89" t="n">
        <f aca="false">F25+G25+H25+I25+L25+M25</f>
        <v>55.25</v>
      </c>
      <c r="O25" s="89" t="n">
        <v>122.2925</v>
      </c>
      <c r="P25" s="89" t="n">
        <f aca="false">N25-O25</f>
        <v>-67.0425</v>
      </c>
      <c r="Q25" s="90" t="n">
        <f aca="false">ROUNDUP(IF(P25&gt;0,P25*0.855,0),0)</f>
        <v>0</v>
      </c>
      <c r="R25" s="90" t="n">
        <f aca="false">ROUND(Q25*0.485,0)</f>
        <v>0</v>
      </c>
      <c r="S25" s="90" t="n">
        <f aca="false">Q25-R25</f>
        <v>0</v>
      </c>
      <c r="T25" s="89" t="str">
        <f aca="false">IF(P25-Q25&gt;0,P25-Q25,"")</f>
        <v/>
      </c>
      <c r="U25" s="89" t="n">
        <f aca="false">IF(P25&lt;0,-P25,"")</f>
        <v>67.0425</v>
      </c>
    </row>
    <row r="26" customFormat="false" ht="24.95" hidden="false" customHeight="true" outlineLevel="0" collapsed="false">
      <c r="A26" s="16" t="s">
        <v>146</v>
      </c>
      <c r="B26" s="51" t="n">
        <v>1</v>
      </c>
      <c r="C26" s="51" t="n">
        <v>50</v>
      </c>
      <c r="D26" s="51" t="n">
        <v>527</v>
      </c>
      <c r="E26" s="51" t="n">
        <v>161</v>
      </c>
      <c r="F26" s="89" t="n">
        <f aca="false">B26*0.1</f>
        <v>0.1</v>
      </c>
      <c r="G26" s="89" t="n">
        <f aca="false">C26*0.125</f>
        <v>6.25</v>
      </c>
      <c r="H26" s="89" t="n">
        <f aca="false">D26*0.05</f>
        <v>26.35</v>
      </c>
      <c r="I26" s="89" t="n">
        <f aca="false">E26*0.075</f>
        <v>12.075</v>
      </c>
      <c r="J26" s="51"/>
      <c r="K26" s="51"/>
      <c r="L26" s="89"/>
      <c r="M26" s="89"/>
      <c r="N26" s="89" t="n">
        <f aca="false">F26+G26+H26+I26+L26+M26</f>
        <v>44.775</v>
      </c>
      <c r="O26" s="89" t="n">
        <v>11.3125</v>
      </c>
      <c r="P26" s="89" t="n">
        <f aca="false">N26-O26</f>
        <v>33.4625</v>
      </c>
      <c r="Q26" s="90" t="n">
        <f aca="false">ROUNDUP(IF(P26&gt;0,P26*0.855,0),0)</f>
        <v>29</v>
      </c>
      <c r="R26" s="90" t="n">
        <f aca="false">ROUND(Q26*0.485,0)</f>
        <v>14</v>
      </c>
      <c r="S26" s="90" t="n">
        <f aca="false">Q26-R26</f>
        <v>15</v>
      </c>
      <c r="T26" s="89" t="n">
        <f aca="false">IF(P26-Q26&gt;0,P26-Q26,"")</f>
        <v>4.46250000000001</v>
      </c>
      <c r="U26" s="89" t="str">
        <f aca="false">IF(P26&lt;0,-P26,"")</f>
        <v/>
      </c>
    </row>
    <row r="27" customFormat="false" ht="24.95" hidden="false" customHeight="true" outlineLevel="0" collapsed="false">
      <c r="A27" s="16" t="s">
        <v>147</v>
      </c>
      <c r="B27" s="51" t="n">
        <v>1</v>
      </c>
      <c r="C27" s="51" t="n">
        <v>4</v>
      </c>
      <c r="D27" s="51" t="n">
        <v>104</v>
      </c>
      <c r="E27" s="51" t="n">
        <v>35</v>
      </c>
      <c r="F27" s="89" t="n">
        <f aca="false">B27*0.1</f>
        <v>0.1</v>
      </c>
      <c r="G27" s="89" t="n">
        <f aca="false">C27*0.125</f>
        <v>0.5</v>
      </c>
      <c r="H27" s="89" t="n">
        <f aca="false">D27*0.05</f>
        <v>5.2</v>
      </c>
      <c r="I27" s="89" t="n">
        <f aca="false">E27*0.075</f>
        <v>2.625</v>
      </c>
      <c r="J27" s="51"/>
      <c r="K27" s="51"/>
      <c r="L27" s="89"/>
      <c r="M27" s="89"/>
      <c r="N27" s="89" t="n">
        <f aca="false">F27+G27+H27+I27+L27+M27</f>
        <v>8.425</v>
      </c>
      <c r="O27" s="89"/>
      <c r="P27" s="89" t="n">
        <f aca="false">N27-O27</f>
        <v>8.425</v>
      </c>
      <c r="Q27" s="90" t="n">
        <f aca="false">ROUNDUP(IF(P27&gt;0,P27*0.855,0),0)</f>
        <v>8</v>
      </c>
      <c r="R27" s="90" t="n">
        <f aca="false">ROUND(Q27*0.485,0)</f>
        <v>4</v>
      </c>
      <c r="S27" s="90" t="n">
        <f aca="false">Q27-R27</f>
        <v>4</v>
      </c>
      <c r="T27" s="89" t="n">
        <f aca="false">IF(P27-Q27&gt;0,P27-Q27,"")</f>
        <v>0.425000000000001</v>
      </c>
      <c r="U27" s="89" t="str">
        <f aca="false">IF(P27&lt;0,-P27,"")</f>
        <v/>
      </c>
    </row>
    <row r="28" customFormat="false" ht="24.95" hidden="false" customHeight="true" outlineLevel="0" collapsed="false">
      <c r="A28" s="16" t="s">
        <v>148</v>
      </c>
      <c r="B28" s="51" t="n">
        <v>1</v>
      </c>
      <c r="C28" s="51" t="n">
        <v>0</v>
      </c>
      <c r="D28" s="51" t="n">
        <v>34</v>
      </c>
      <c r="E28" s="51" t="n">
        <v>23</v>
      </c>
      <c r="F28" s="89" t="n">
        <f aca="false">B28*0.1</f>
        <v>0.1</v>
      </c>
      <c r="G28" s="89" t="n">
        <f aca="false">C28*0.125</f>
        <v>0</v>
      </c>
      <c r="H28" s="89" t="n">
        <f aca="false">D28*0.05</f>
        <v>1.7</v>
      </c>
      <c r="I28" s="89" t="n">
        <f aca="false">E28*0.075</f>
        <v>1.725</v>
      </c>
      <c r="J28" s="51"/>
      <c r="K28" s="51"/>
      <c r="L28" s="89"/>
      <c r="M28" s="89"/>
      <c r="N28" s="89" t="n">
        <f aca="false">F28+G28+H28+I28+L28+M28</f>
        <v>3.525</v>
      </c>
      <c r="O28" s="89"/>
      <c r="P28" s="89" t="n">
        <f aca="false">N28-O28</f>
        <v>3.525</v>
      </c>
      <c r="Q28" s="90" t="n">
        <f aca="false">ROUNDUP(IF(P28&gt;0,P28*0.855,0),0)-1</f>
        <v>3</v>
      </c>
      <c r="R28" s="90" t="n">
        <f aca="false">ROUND(Q28*0.485,0)</f>
        <v>1</v>
      </c>
      <c r="S28" s="90" t="n">
        <f aca="false">Q28-R28</f>
        <v>2</v>
      </c>
      <c r="T28" s="89" t="n">
        <f aca="false">IF(P28-Q28&gt;0,P28-Q28,"")</f>
        <v>0.525</v>
      </c>
      <c r="U28" s="89" t="str">
        <f aca="false">IF(P28&lt;0,-P28,"")</f>
        <v/>
      </c>
    </row>
    <row r="29" customFormat="false" ht="24.95" hidden="false" customHeight="true" outlineLevel="0" collapsed="false">
      <c r="A29" s="16" t="s">
        <v>149</v>
      </c>
      <c r="B29" s="51" t="n">
        <f aca="false">SUM(B30:B37)</f>
        <v>440</v>
      </c>
      <c r="C29" s="51" t="n">
        <f aca="false">SUM(C30:C37)</f>
        <v>870</v>
      </c>
      <c r="D29" s="51" t="n">
        <f aca="false">SUM(D30:D37)</f>
        <v>19511</v>
      </c>
      <c r="E29" s="51" t="n">
        <f aca="false">SUM(E30:E37)</f>
        <v>8913</v>
      </c>
      <c r="F29" s="89" t="n">
        <f aca="false">SUM(F30:F37)</f>
        <v>44</v>
      </c>
      <c r="G29" s="89" t="n">
        <f aca="false">SUM(G30:G37)</f>
        <v>108.75</v>
      </c>
      <c r="H29" s="89" t="n">
        <f aca="false">SUM(H30:H37)</f>
        <v>975.55</v>
      </c>
      <c r="I29" s="89" t="n">
        <f aca="false">SUM(I30:I37)</f>
        <v>668.475</v>
      </c>
      <c r="J29" s="51"/>
      <c r="K29" s="51"/>
      <c r="L29" s="89"/>
      <c r="M29" s="89"/>
      <c r="N29" s="89" t="n">
        <f aca="false">SUM(N30:N37)</f>
        <v>1796.775</v>
      </c>
      <c r="O29" s="89" t="n">
        <f aca="false">SUM(O30:O37)</f>
        <v>49.45</v>
      </c>
      <c r="P29" s="89" t="n">
        <f aca="false">SUM(P30:P37)</f>
        <v>1747.325</v>
      </c>
      <c r="Q29" s="90" t="n">
        <f aca="false">SUM(Q30:Q37)</f>
        <v>1497</v>
      </c>
      <c r="R29" s="90" t="n">
        <f aca="false">SUM(R30:R37)</f>
        <v>725</v>
      </c>
      <c r="S29" s="90" t="n">
        <f aca="false">SUM(S30:S37)</f>
        <v>772</v>
      </c>
      <c r="T29" s="89" t="n">
        <f aca="false">SUM(T30:T37)</f>
        <v>250.325</v>
      </c>
      <c r="U29" s="89" t="n">
        <f aca="false">SUM(U30:U37)</f>
        <v>0</v>
      </c>
    </row>
    <row r="30" customFormat="false" ht="24.95" hidden="false" customHeight="true" outlineLevel="0" collapsed="false">
      <c r="A30" s="16" t="s">
        <v>150</v>
      </c>
      <c r="B30" s="51" t="n">
        <v>82</v>
      </c>
      <c r="C30" s="51" t="n">
        <v>223</v>
      </c>
      <c r="D30" s="51" t="n">
        <v>189</v>
      </c>
      <c r="E30" s="51" t="n">
        <v>195</v>
      </c>
      <c r="F30" s="89" t="n">
        <f aca="false">B30*0.1</f>
        <v>8.2</v>
      </c>
      <c r="G30" s="89" t="n">
        <f aca="false">C30*0.125</f>
        <v>27.875</v>
      </c>
      <c r="H30" s="89" t="n">
        <f aca="false">D30*0.05</f>
        <v>9.45</v>
      </c>
      <c r="I30" s="89" t="n">
        <f aca="false">E30*0.075</f>
        <v>14.625</v>
      </c>
      <c r="J30" s="51"/>
      <c r="K30" s="51"/>
      <c r="L30" s="89"/>
      <c r="M30" s="89"/>
      <c r="N30" s="89" t="n">
        <f aca="false">F30+G30+H30+I30+L30+M30</f>
        <v>60.15</v>
      </c>
      <c r="O30" s="89"/>
      <c r="P30" s="89" t="n">
        <f aca="false">N30-O30</f>
        <v>60.15</v>
      </c>
      <c r="Q30" s="90" t="n">
        <f aca="false">ROUNDUP(IF(P30&gt;0,P30*0.855,0),0)</f>
        <v>52</v>
      </c>
      <c r="R30" s="90" t="n">
        <f aca="false">ROUND(Q30*0.485,0)</f>
        <v>25</v>
      </c>
      <c r="S30" s="90" t="n">
        <f aca="false">Q30-R30</f>
        <v>27</v>
      </c>
      <c r="T30" s="89" t="n">
        <f aca="false">IF(P30-Q30&gt;0,P30-Q30,"")</f>
        <v>8.15000000000001</v>
      </c>
      <c r="U30" s="89" t="str">
        <f aca="false">IF(P30&lt;0,-P30,"")</f>
        <v/>
      </c>
    </row>
    <row r="31" customFormat="false" ht="24.95" hidden="false" customHeight="true" outlineLevel="0" collapsed="false">
      <c r="A31" s="16" t="s">
        <v>151</v>
      </c>
      <c r="B31" s="51" t="n">
        <v>30</v>
      </c>
      <c r="C31" s="51" t="n">
        <v>20</v>
      </c>
      <c r="D31" s="51" t="n">
        <v>2300</v>
      </c>
      <c r="E31" s="51" t="n">
        <v>720</v>
      </c>
      <c r="F31" s="89" t="n">
        <f aca="false">B31*0.1</f>
        <v>3</v>
      </c>
      <c r="G31" s="89" t="n">
        <f aca="false">C31*0.125</f>
        <v>2.5</v>
      </c>
      <c r="H31" s="89" t="n">
        <f aca="false">D31*0.05</f>
        <v>115</v>
      </c>
      <c r="I31" s="89" t="n">
        <f aca="false">E31*0.075</f>
        <v>54</v>
      </c>
      <c r="J31" s="51"/>
      <c r="K31" s="51"/>
      <c r="L31" s="89"/>
      <c r="M31" s="89"/>
      <c r="N31" s="89" t="n">
        <f aca="false">F31+G31+H31+I31+L31+M31</f>
        <v>174.5</v>
      </c>
      <c r="O31" s="89" t="n">
        <v>49.45</v>
      </c>
      <c r="P31" s="89" t="n">
        <f aca="false">N31-O31</f>
        <v>125.05</v>
      </c>
      <c r="Q31" s="90" t="n">
        <f aca="false">ROUNDUP(IF(P31&gt;0,P31*0.855,0),0)</f>
        <v>107</v>
      </c>
      <c r="R31" s="90" t="n">
        <f aca="false">ROUND(Q31*0.485,0)</f>
        <v>52</v>
      </c>
      <c r="S31" s="90" t="n">
        <f aca="false">Q31-R31</f>
        <v>55</v>
      </c>
      <c r="T31" s="89" t="n">
        <f aca="false">IF(P31-Q31&gt;0,P31-Q31,"")</f>
        <v>18.05</v>
      </c>
      <c r="U31" s="89" t="str">
        <f aca="false">IF(P31&lt;0,-P31,"")</f>
        <v/>
      </c>
    </row>
    <row r="32" customFormat="false" ht="24.95" hidden="false" customHeight="true" outlineLevel="0" collapsed="false">
      <c r="A32" s="16" t="s">
        <v>152</v>
      </c>
      <c r="B32" s="51" t="n">
        <v>10</v>
      </c>
      <c r="C32" s="51" t="n">
        <v>30</v>
      </c>
      <c r="D32" s="51" t="n">
        <v>1400</v>
      </c>
      <c r="E32" s="51" t="n">
        <v>800</v>
      </c>
      <c r="F32" s="89" t="n">
        <f aca="false">B32*0.1</f>
        <v>1</v>
      </c>
      <c r="G32" s="89" t="n">
        <f aca="false">C32*0.125</f>
        <v>3.75</v>
      </c>
      <c r="H32" s="89" t="n">
        <f aca="false">D32*0.05</f>
        <v>70</v>
      </c>
      <c r="I32" s="89" t="n">
        <f aca="false">E32*0.075</f>
        <v>60</v>
      </c>
      <c r="J32" s="51"/>
      <c r="K32" s="51"/>
      <c r="L32" s="89"/>
      <c r="M32" s="89"/>
      <c r="N32" s="89" t="n">
        <f aca="false">F32+G32+H32+I32+L32+M32</f>
        <v>134.75</v>
      </c>
      <c r="O32" s="89"/>
      <c r="P32" s="89" t="n">
        <f aca="false">N32-O32</f>
        <v>134.75</v>
      </c>
      <c r="Q32" s="90" t="n">
        <f aca="false">ROUNDUP(IF(P32&gt;0,P32*0.855,0),0)</f>
        <v>116</v>
      </c>
      <c r="R32" s="90" t="n">
        <f aca="false">ROUND(Q32*0.485,0)</f>
        <v>56</v>
      </c>
      <c r="S32" s="90" t="n">
        <f aca="false">Q32-R32</f>
        <v>60</v>
      </c>
      <c r="T32" s="89" t="n">
        <f aca="false">IF(P32-Q32&gt;0,P32-Q32,"")</f>
        <v>18.75</v>
      </c>
      <c r="U32" s="89" t="str">
        <f aca="false">IF(P32&lt;0,-P32,"")</f>
        <v/>
      </c>
    </row>
    <row r="33" customFormat="false" ht="24.95" hidden="false" customHeight="true" outlineLevel="0" collapsed="false">
      <c r="A33" s="16" t="s">
        <v>153</v>
      </c>
      <c r="B33" s="51" t="n">
        <v>0</v>
      </c>
      <c r="C33" s="51" t="n">
        <v>80</v>
      </c>
      <c r="D33" s="51" t="n">
        <v>880</v>
      </c>
      <c r="E33" s="51" t="n">
        <v>500</v>
      </c>
      <c r="F33" s="89" t="n">
        <f aca="false">B33*0.1</f>
        <v>0</v>
      </c>
      <c r="G33" s="89" t="n">
        <f aca="false">C33*0.125</f>
        <v>10</v>
      </c>
      <c r="H33" s="89" t="n">
        <f aca="false">D33*0.05</f>
        <v>44</v>
      </c>
      <c r="I33" s="89" t="n">
        <f aca="false">E33*0.075</f>
        <v>37.5</v>
      </c>
      <c r="J33" s="51"/>
      <c r="K33" s="51"/>
      <c r="L33" s="89"/>
      <c r="M33" s="89"/>
      <c r="N33" s="89" t="n">
        <f aca="false">F33+G33+H33+I33+L33+M33</f>
        <v>91.5</v>
      </c>
      <c r="O33" s="89"/>
      <c r="P33" s="89" t="n">
        <f aca="false">N33-O33</f>
        <v>91.5</v>
      </c>
      <c r="Q33" s="90" t="n">
        <f aca="false">ROUNDUP(IF(P33&gt;0,P33*0.855,0),0)</f>
        <v>79</v>
      </c>
      <c r="R33" s="90" t="n">
        <f aca="false">ROUND(Q33*0.485,0)</f>
        <v>38</v>
      </c>
      <c r="S33" s="90" t="n">
        <f aca="false">Q33-R33</f>
        <v>41</v>
      </c>
      <c r="T33" s="89" t="n">
        <f aca="false">IF(P33-Q33&gt;0,P33-Q33,"")</f>
        <v>12.5</v>
      </c>
      <c r="U33" s="89" t="str">
        <f aca="false">IF(P33&lt;0,-P33,"")</f>
        <v/>
      </c>
    </row>
    <row r="34" customFormat="false" ht="24.95" hidden="false" customHeight="true" outlineLevel="0" collapsed="false">
      <c r="A34" s="16" t="s">
        <v>154</v>
      </c>
      <c r="B34" s="51" t="n">
        <v>50</v>
      </c>
      <c r="C34" s="51" t="n">
        <v>160</v>
      </c>
      <c r="D34" s="51" t="n">
        <v>2000</v>
      </c>
      <c r="E34" s="51" t="n">
        <v>840</v>
      </c>
      <c r="F34" s="89" t="n">
        <f aca="false">B34*0.1</f>
        <v>5</v>
      </c>
      <c r="G34" s="89" t="n">
        <f aca="false">C34*0.125</f>
        <v>20</v>
      </c>
      <c r="H34" s="89" t="n">
        <f aca="false">D34*0.05</f>
        <v>100</v>
      </c>
      <c r="I34" s="89" t="n">
        <f aca="false">E34*0.075</f>
        <v>63</v>
      </c>
      <c r="J34" s="51"/>
      <c r="K34" s="51"/>
      <c r="L34" s="89"/>
      <c r="M34" s="89"/>
      <c r="N34" s="89" t="n">
        <f aca="false">F34+G34+H34+I34+L34+M34</f>
        <v>188</v>
      </c>
      <c r="O34" s="89"/>
      <c r="P34" s="89" t="n">
        <f aca="false">N34-O34</f>
        <v>188</v>
      </c>
      <c r="Q34" s="90" t="n">
        <f aca="false">ROUNDUP(IF(P34&gt;0,P34*0.855,0),0)</f>
        <v>161</v>
      </c>
      <c r="R34" s="90" t="n">
        <f aca="false">ROUND(Q34*0.485,0)</f>
        <v>78</v>
      </c>
      <c r="S34" s="90" t="n">
        <f aca="false">Q34-R34</f>
        <v>83</v>
      </c>
      <c r="T34" s="89" t="n">
        <f aca="false">IF(P34-Q34&gt;0,P34-Q34,"")</f>
        <v>27</v>
      </c>
      <c r="U34" s="89" t="str">
        <f aca="false">IF(P34&lt;0,-P34,"")</f>
        <v/>
      </c>
    </row>
    <row r="35" customFormat="false" ht="24.95" hidden="false" customHeight="true" outlineLevel="0" collapsed="false">
      <c r="A35" s="16" t="s">
        <v>155</v>
      </c>
      <c r="B35" s="51" t="n">
        <v>100</v>
      </c>
      <c r="C35" s="51" t="n">
        <v>200</v>
      </c>
      <c r="D35" s="51" t="n">
        <v>5300</v>
      </c>
      <c r="E35" s="51" t="n">
        <v>2500</v>
      </c>
      <c r="F35" s="89" t="n">
        <f aca="false">B35*0.1</f>
        <v>10</v>
      </c>
      <c r="G35" s="89" t="n">
        <f aca="false">C35*0.125</f>
        <v>25</v>
      </c>
      <c r="H35" s="89" t="n">
        <f aca="false">D35*0.05</f>
        <v>265</v>
      </c>
      <c r="I35" s="89" t="n">
        <f aca="false">E35*0.075</f>
        <v>187.5</v>
      </c>
      <c r="J35" s="51"/>
      <c r="K35" s="51"/>
      <c r="L35" s="89"/>
      <c r="M35" s="89"/>
      <c r="N35" s="89" t="n">
        <f aca="false">F35+G35+H35+I35+L35+M35</f>
        <v>487.5</v>
      </c>
      <c r="O35" s="89"/>
      <c r="P35" s="89" t="n">
        <f aca="false">N35-O35</f>
        <v>487.5</v>
      </c>
      <c r="Q35" s="90" t="n">
        <f aca="false">ROUNDUP(IF(P35&gt;0,P35*0.855,0),0)</f>
        <v>417</v>
      </c>
      <c r="R35" s="90" t="n">
        <f aca="false">ROUND(Q35*0.485,0)</f>
        <v>202</v>
      </c>
      <c r="S35" s="90" t="n">
        <f aca="false">Q35-R35</f>
        <v>215</v>
      </c>
      <c r="T35" s="89" t="n">
        <f aca="false">IF(P35-Q35&gt;0,P35-Q35,"")</f>
        <v>70.5</v>
      </c>
      <c r="U35" s="89" t="str">
        <f aca="false">IF(P35&lt;0,-P35,"")</f>
        <v/>
      </c>
    </row>
    <row r="36" customFormat="false" ht="24.95" hidden="false" customHeight="true" outlineLevel="0" collapsed="false">
      <c r="A36" s="16" t="s">
        <v>156</v>
      </c>
      <c r="B36" s="51" t="n">
        <v>168</v>
      </c>
      <c r="C36" s="51" t="n">
        <v>147</v>
      </c>
      <c r="D36" s="51" t="n">
        <v>7282</v>
      </c>
      <c r="E36" s="51" t="n">
        <v>3268</v>
      </c>
      <c r="F36" s="89" t="n">
        <f aca="false">B36*0.1</f>
        <v>16.8</v>
      </c>
      <c r="G36" s="89" t="n">
        <f aca="false">C36*0.125</f>
        <v>18.375</v>
      </c>
      <c r="H36" s="89" t="n">
        <f aca="false">D36*0.05</f>
        <v>364.1</v>
      </c>
      <c r="I36" s="89" t="n">
        <f aca="false">E36*0.075</f>
        <v>245.1</v>
      </c>
      <c r="J36" s="51"/>
      <c r="K36" s="51"/>
      <c r="L36" s="89"/>
      <c r="M36" s="89"/>
      <c r="N36" s="89" t="n">
        <f aca="false">F36+G36+H36+I36+L36+M36</f>
        <v>644.375</v>
      </c>
      <c r="O36" s="89"/>
      <c r="P36" s="89" t="n">
        <f aca="false">N36-O36</f>
        <v>644.375</v>
      </c>
      <c r="Q36" s="90" t="n">
        <f aca="false">ROUNDUP(IF(P36&gt;0,P36*0.855,0),0)</f>
        <v>551</v>
      </c>
      <c r="R36" s="90" t="n">
        <f aca="false">ROUND(Q36*0.485,0)</f>
        <v>267</v>
      </c>
      <c r="S36" s="90" t="n">
        <f aca="false">Q36-R36</f>
        <v>284</v>
      </c>
      <c r="T36" s="89" t="n">
        <f aca="false">IF(P36-Q36&gt;0,P36-Q36,"")</f>
        <v>93.375</v>
      </c>
      <c r="U36" s="89" t="str">
        <f aca="false">IF(P36&lt;0,-P36,"")</f>
        <v/>
      </c>
    </row>
    <row r="37" customFormat="false" ht="24.95" hidden="false" customHeight="true" outlineLevel="0" collapsed="false">
      <c r="A37" s="16" t="s">
        <v>157</v>
      </c>
      <c r="B37" s="51" t="n">
        <v>0</v>
      </c>
      <c r="C37" s="51" t="n">
        <v>10</v>
      </c>
      <c r="D37" s="51" t="n">
        <v>160</v>
      </c>
      <c r="E37" s="51" t="n">
        <v>90</v>
      </c>
      <c r="F37" s="89" t="n">
        <f aca="false">B37*0.1</f>
        <v>0</v>
      </c>
      <c r="G37" s="89" t="n">
        <f aca="false">C37*0.125</f>
        <v>1.25</v>
      </c>
      <c r="H37" s="89" t="n">
        <f aca="false">D37*0.05</f>
        <v>8</v>
      </c>
      <c r="I37" s="89" t="n">
        <f aca="false">E37*0.075</f>
        <v>6.75</v>
      </c>
      <c r="J37" s="51"/>
      <c r="K37" s="51"/>
      <c r="L37" s="89"/>
      <c r="M37" s="89"/>
      <c r="N37" s="89" t="n">
        <f aca="false">F37+G37+H37+I37+L37+M37</f>
        <v>16</v>
      </c>
      <c r="O37" s="89"/>
      <c r="P37" s="89" t="n">
        <f aca="false">N37-O37</f>
        <v>16</v>
      </c>
      <c r="Q37" s="90" t="n">
        <f aca="false">ROUNDUP(IF(P37&gt;0,P37*0.855,0),0)</f>
        <v>14</v>
      </c>
      <c r="R37" s="90" t="n">
        <f aca="false">ROUND(Q37*0.485,0)</f>
        <v>7</v>
      </c>
      <c r="S37" s="90" t="n">
        <f aca="false">Q37-R37</f>
        <v>7</v>
      </c>
      <c r="T37" s="89" t="n">
        <f aca="false">IF(P37-Q37&gt;0,P37-Q37,"")</f>
        <v>2</v>
      </c>
      <c r="U37" s="89" t="str">
        <f aca="false">IF(P37&lt;0,-P37,"")</f>
        <v/>
      </c>
    </row>
    <row r="38" customFormat="false" ht="24.95" hidden="false" customHeight="true" outlineLevel="0" collapsed="false">
      <c r="A38" s="16" t="s">
        <v>158</v>
      </c>
      <c r="B38" s="51" t="n">
        <f aca="false">SUM(B39:B44)</f>
        <v>206</v>
      </c>
      <c r="C38" s="51" t="n">
        <f aca="false">SUM(C39:C44)</f>
        <v>1051</v>
      </c>
      <c r="D38" s="51" t="n">
        <f aca="false">SUM(D39:D44)</f>
        <v>3399</v>
      </c>
      <c r="E38" s="51" t="n">
        <f aca="false">SUM(E39:E44)</f>
        <v>616</v>
      </c>
      <c r="F38" s="89" t="n">
        <f aca="false">SUM(F39:F44)</f>
        <v>20.6</v>
      </c>
      <c r="G38" s="89" t="n">
        <f aca="false">SUM(G39:G44)</f>
        <v>131.375</v>
      </c>
      <c r="H38" s="89" t="n">
        <f aca="false">SUM(H39:H44)</f>
        <v>169.95</v>
      </c>
      <c r="I38" s="89" t="n">
        <f aca="false">SUM(I39:I44)</f>
        <v>46.2</v>
      </c>
      <c r="J38" s="51"/>
      <c r="K38" s="51"/>
      <c r="L38" s="89"/>
      <c r="M38" s="89"/>
      <c r="N38" s="89" t="n">
        <f aca="false">SUM(N39:N44)</f>
        <v>368.125</v>
      </c>
      <c r="O38" s="89" t="n">
        <f aca="false">SUM(O39:O44)</f>
        <v>442.075</v>
      </c>
      <c r="P38" s="89" t="n">
        <f aca="false">SUM(P39:P44)</f>
        <v>-73.95</v>
      </c>
      <c r="Q38" s="90" t="n">
        <f aca="false">SUM(Q39:Q44)</f>
        <v>49</v>
      </c>
      <c r="R38" s="90" t="n">
        <f aca="false">SUM(R39:R44)</f>
        <v>23</v>
      </c>
      <c r="S38" s="90" t="n">
        <f aca="false">SUM(S39:S44)</f>
        <v>26</v>
      </c>
      <c r="T38" s="89" t="n">
        <f aca="false">SUM(T39:T44)</f>
        <v>7.15000000000003</v>
      </c>
      <c r="U38" s="89" t="n">
        <f aca="false">SUM(U39:U44)</f>
        <v>130.1</v>
      </c>
    </row>
    <row r="39" customFormat="false" ht="24.95" hidden="false" customHeight="true" outlineLevel="0" collapsed="false">
      <c r="A39" s="16" t="s">
        <v>159</v>
      </c>
      <c r="B39" s="51" t="n">
        <v>74</v>
      </c>
      <c r="C39" s="51" t="n">
        <v>36</v>
      </c>
      <c r="D39" s="51" t="n">
        <v>107</v>
      </c>
      <c r="E39" s="51" t="n">
        <v>22</v>
      </c>
      <c r="F39" s="89" t="n">
        <f aca="false">B39*0.1</f>
        <v>7.4</v>
      </c>
      <c r="G39" s="89" t="n">
        <f aca="false">C39*0.125</f>
        <v>4.5</v>
      </c>
      <c r="H39" s="89" t="n">
        <f aca="false">D39*0.05</f>
        <v>5.35</v>
      </c>
      <c r="I39" s="89" t="n">
        <f aca="false">E39*0.075</f>
        <v>1.65</v>
      </c>
      <c r="J39" s="51"/>
      <c r="K39" s="51"/>
      <c r="L39" s="89"/>
      <c r="M39" s="89"/>
      <c r="N39" s="89" t="n">
        <f aca="false">F39+G39+H39+I39+L39+M39</f>
        <v>18.9</v>
      </c>
      <c r="O39" s="89"/>
      <c r="P39" s="89" t="n">
        <f aca="false">N39-O39</f>
        <v>18.9</v>
      </c>
      <c r="Q39" s="90" t="n">
        <f aca="false">ROUNDUP(IF(P39&gt;0,P39*0.855,0),0)</f>
        <v>17</v>
      </c>
      <c r="R39" s="90" t="n">
        <f aca="false">ROUND(Q39*0.485,0)</f>
        <v>8</v>
      </c>
      <c r="S39" s="90" t="n">
        <f aca="false">Q39-R39</f>
        <v>9</v>
      </c>
      <c r="T39" s="89" t="n">
        <f aca="false">IF(P39-Q39&gt;0,P39-Q39,"")</f>
        <v>1.9</v>
      </c>
      <c r="U39" s="89" t="str">
        <f aca="false">IF(P39&lt;0,-P39,"")</f>
        <v/>
      </c>
    </row>
    <row r="40" customFormat="false" ht="24.95" hidden="false" customHeight="true" outlineLevel="0" collapsed="false">
      <c r="A40" s="16" t="s">
        <v>160</v>
      </c>
      <c r="B40" s="51" t="n">
        <v>6</v>
      </c>
      <c r="C40" s="51" t="n">
        <v>20</v>
      </c>
      <c r="D40" s="51" t="n">
        <v>360</v>
      </c>
      <c r="E40" s="51" t="n">
        <v>130</v>
      </c>
      <c r="F40" s="89" t="n">
        <f aca="false">B40*0.1</f>
        <v>0.6</v>
      </c>
      <c r="G40" s="89" t="n">
        <f aca="false">C40*0.125</f>
        <v>2.5</v>
      </c>
      <c r="H40" s="89" t="n">
        <f aca="false">D40*0.05</f>
        <v>18</v>
      </c>
      <c r="I40" s="89" t="n">
        <f aca="false">E40*0.075</f>
        <v>9.75</v>
      </c>
      <c r="J40" s="51"/>
      <c r="K40" s="51"/>
      <c r="L40" s="89"/>
      <c r="M40" s="89"/>
      <c r="N40" s="89" t="n">
        <f aca="false">F40+G40+H40+I40+L40+M40</f>
        <v>30.85</v>
      </c>
      <c r="O40" s="89" t="n">
        <v>37.0125</v>
      </c>
      <c r="P40" s="89" t="n">
        <f aca="false">N40-O40</f>
        <v>-6.16249999999999</v>
      </c>
      <c r="Q40" s="90" t="n">
        <f aca="false">ROUNDUP(IF(P40&gt;0,P40*0.855,0),0)</f>
        <v>0</v>
      </c>
      <c r="R40" s="90" t="n">
        <f aca="false">ROUND(Q40*0.485,0)</f>
        <v>0</v>
      </c>
      <c r="S40" s="90" t="n">
        <f aca="false">Q40-R40</f>
        <v>0</v>
      </c>
      <c r="T40" s="89" t="str">
        <f aca="false">IF(P40-Q40&gt;0,P40-Q40,"")</f>
        <v/>
      </c>
      <c r="U40" s="89" t="n">
        <f aca="false">IF(P40&lt;0,-P40,"")</f>
        <v>6.16249999999999</v>
      </c>
    </row>
    <row r="41" customFormat="false" ht="24.95" hidden="false" customHeight="true" outlineLevel="0" collapsed="false">
      <c r="A41" s="16" t="s">
        <v>161</v>
      </c>
      <c r="B41" s="51" t="n">
        <v>80</v>
      </c>
      <c r="C41" s="51" t="n">
        <v>324</v>
      </c>
      <c r="D41" s="51" t="n">
        <v>1246</v>
      </c>
      <c r="E41" s="51" t="n">
        <v>116</v>
      </c>
      <c r="F41" s="89" t="n">
        <f aca="false">B41*0.1</f>
        <v>8</v>
      </c>
      <c r="G41" s="89" t="n">
        <f aca="false">C41*0.125</f>
        <v>40.5</v>
      </c>
      <c r="H41" s="89" t="n">
        <f aca="false">D41*0.05</f>
        <v>62.3</v>
      </c>
      <c r="I41" s="89" t="n">
        <f aca="false">E41*0.075</f>
        <v>8.7</v>
      </c>
      <c r="J41" s="51"/>
      <c r="K41" s="51"/>
      <c r="L41" s="89"/>
      <c r="M41" s="89"/>
      <c r="N41" s="89" t="n">
        <f aca="false">F41+G41+H41+I41+L41+M41</f>
        <v>119.5</v>
      </c>
      <c r="O41" s="89" t="n">
        <v>88.05</v>
      </c>
      <c r="P41" s="89" t="n">
        <f aca="false">N41-O41</f>
        <v>31.45</v>
      </c>
      <c r="Q41" s="90" t="n">
        <f aca="false">ROUNDUP(IF(P41&gt;0,P41*0.855,0),0)</f>
        <v>27</v>
      </c>
      <c r="R41" s="90" t="n">
        <f aca="false">ROUND(Q41*0.485,0)</f>
        <v>13</v>
      </c>
      <c r="S41" s="90" t="n">
        <f aca="false">Q41-R41</f>
        <v>14</v>
      </c>
      <c r="T41" s="89" t="n">
        <f aca="false">IF(P41-Q41&gt;0,P41-Q41,"")</f>
        <v>4.45000000000003</v>
      </c>
      <c r="U41" s="89" t="str">
        <f aca="false">IF(P41&lt;0,-P41,"")</f>
        <v/>
      </c>
    </row>
    <row r="42" customFormat="false" ht="24.95" hidden="false" customHeight="true" outlineLevel="0" collapsed="false">
      <c r="A42" s="16" t="s">
        <v>162</v>
      </c>
      <c r="B42" s="51" t="n">
        <v>1</v>
      </c>
      <c r="C42" s="51" t="n">
        <v>346</v>
      </c>
      <c r="D42" s="51" t="n">
        <v>926</v>
      </c>
      <c r="E42" s="51" t="n">
        <v>272</v>
      </c>
      <c r="F42" s="89" t="n">
        <f aca="false">B42*0.1</f>
        <v>0.1</v>
      </c>
      <c r="G42" s="89" t="n">
        <f aca="false">C42*0.125</f>
        <v>43.25</v>
      </c>
      <c r="H42" s="89" t="n">
        <f aca="false">D42*0.05</f>
        <v>46.3</v>
      </c>
      <c r="I42" s="89" t="n">
        <f aca="false">E42*0.075</f>
        <v>20.4</v>
      </c>
      <c r="J42" s="51"/>
      <c r="K42" s="51"/>
      <c r="L42" s="89"/>
      <c r="M42" s="89"/>
      <c r="N42" s="89" t="n">
        <f aca="false">F42+G42+H42+I42+L42+M42</f>
        <v>110.05</v>
      </c>
      <c r="O42" s="89" t="n">
        <v>203.275</v>
      </c>
      <c r="P42" s="89" t="n">
        <f aca="false">N42-O42</f>
        <v>-93.225</v>
      </c>
      <c r="Q42" s="90" t="n">
        <f aca="false">ROUNDUP(IF(P42&gt;0,P42*0.855,0),0)</f>
        <v>0</v>
      </c>
      <c r="R42" s="90" t="n">
        <f aca="false">ROUND(Q42*0.485,0)</f>
        <v>0</v>
      </c>
      <c r="S42" s="90" t="n">
        <f aca="false">Q42-R42</f>
        <v>0</v>
      </c>
      <c r="T42" s="89" t="str">
        <f aca="false">IF(P42-Q42&gt;0,P42-Q42,"")</f>
        <v/>
      </c>
      <c r="U42" s="89" t="n">
        <f aca="false">IF(P42&lt;0,-P42,"")</f>
        <v>93.225</v>
      </c>
    </row>
    <row r="43" customFormat="false" ht="24.95" hidden="false" customHeight="true" outlineLevel="0" collapsed="false">
      <c r="A43" s="16" t="s">
        <v>163</v>
      </c>
      <c r="B43" s="51" t="n">
        <v>30</v>
      </c>
      <c r="C43" s="51" t="n">
        <v>165</v>
      </c>
      <c r="D43" s="51" t="n">
        <v>280</v>
      </c>
      <c r="E43" s="51" t="n">
        <v>6</v>
      </c>
      <c r="F43" s="89" t="n">
        <f aca="false">B43*0.1</f>
        <v>3</v>
      </c>
      <c r="G43" s="89" t="n">
        <f aca="false">C43*0.125</f>
        <v>20.625</v>
      </c>
      <c r="H43" s="89" t="n">
        <f aca="false">D43*0.05</f>
        <v>14</v>
      </c>
      <c r="I43" s="89" t="n">
        <f aca="false">E43*0.075</f>
        <v>0.45</v>
      </c>
      <c r="J43" s="51"/>
      <c r="K43" s="51"/>
      <c r="L43" s="89"/>
      <c r="M43" s="89"/>
      <c r="N43" s="89" t="n">
        <f aca="false">F43+G43+H43+I43+L43+M43</f>
        <v>38.075</v>
      </c>
      <c r="O43" s="89" t="n">
        <v>32.275</v>
      </c>
      <c r="P43" s="89" t="n">
        <f aca="false">N43-O43</f>
        <v>5.8</v>
      </c>
      <c r="Q43" s="90" t="n">
        <f aca="false">ROUNDUP(IF(P43&gt;0,P43*0.855,0),0)</f>
        <v>5</v>
      </c>
      <c r="R43" s="90" t="n">
        <f aca="false">ROUND(Q43*0.485,0)</f>
        <v>2</v>
      </c>
      <c r="S43" s="90" t="n">
        <f aca="false">Q43-R43</f>
        <v>3</v>
      </c>
      <c r="T43" s="89" t="n">
        <f aca="false">IF(P43-Q43&gt;0,P43-Q43,"")</f>
        <v>0.799999999999997</v>
      </c>
      <c r="U43" s="89" t="str">
        <f aca="false">IF(P43&lt;0,-P43,"")</f>
        <v/>
      </c>
    </row>
    <row r="44" customFormat="false" ht="24.95" hidden="false" customHeight="true" outlineLevel="0" collapsed="false">
      <c r="A44" s="16" t="s">
        <v>164</v>
      </c>
      <c r="B44" s="51" t="n">
        <v>15</v>
      </c>
      <c r="C44" s="51" t="n">
        <v>160</v>
      </c>
      <c r="D44" s="51" t="n">
        <v>480</v>
      </c>
      <c r="E44" s="51" t="n">
        <v>70</v>
      </c>
      <c r="F44" s="89" t="n">
        <f aca="false">B44*0.1</f>
        <v>1.5</v>
      </c>
      <c r="G44" s="89" t="n">
        <f aca="false">C44*0.125</f>
        <v>20</v>
      </c>
      <c r="H44" s="89" t="n">
        <f aca="false">D44*0.05</f>
        <v>24</v>
      </c>
      <c r="I44" s="89" t="n">
        <f aca="false">E44*0.075</f>
        <v>5.25</v>
      </c>
      <c r="J44" s="51"/>
      <c r="K44" s="51"/>
      <c r="L44" s="89"/>
      <c r="M44" s="89"/>
      <c r="N44" s="89" t="n">
        <f aca="false">F44+G44+H44+I44+L44+M44</f>
        <v>50.75</v>
      </c>
      <c r="O44" s="89" t="n">
        <v>81.4625</v>
      </c>
      <c r="P44" s="89" t="n">
        <f aca="false">N44-O44</f>
        <v>-30.7125</v>
      </c>
      <c r="Q44" s="90" t="n">
        <f aca="false">ROUNDUP(IF(P44&gt;0,P44*0.855,0),0)</f>
        <v>0</v>
      </c>
      <c r="R44" s="90" t="n">
        <f aca="false">ROUND(Q44*0.485,0)</f>
        <v>0</v>
      </c>
      <c r="S44" s="90" t="n">
        <f aca="false">Q44-R44</f>
        <v>0</v>
      </c>
      <c r="T44" s="89" t="str">
        <f aca="false">IF(P44-Q44&gt;0,P44-Q44,"")</f>
        <v/>
      </c>
      <c r="U44" s="89" t="n">
        <f aca="false">IF(P44&lt;0,-P44,"")</f>
        <v>30.7125</v>
      </c>
    </row>
    <row r="45" customFormat="false" ht="24.95" hidden="false" customHeight="true" outlineLevel="0" collapsed="false">
      <c r="A45" s="16" t="s">
        <v>165</v>
      </c>
      <c r="B45" s="51" t="n">
        <f aca="false">SUM(B46:B55)</f>
        <v>2527</v>
      </c>
      <c r="C45" s="51" t="n">
        <f aca="false">SUM(C46:C55)</f>
        <v>5888</v>
      </c>
      <c r="D45" s="51" t="n">
        <f aca="false">SUM(D46:D55)</f>
        <v>16657</v>
      </c>
      <c r="E45" s="51" t="n">
        <f aca="false">SUM(E46:E55)</f>
        <v>4969</v>
      </c>
      <c r="F45" s="89" t="n">
        <f aca="false">SUM(F46:F55)</f>
        <v>252.7</v>
      </c>
      <c r="G45" s="89" t="n">
        <f aca="false">SUM(G46:G55)</f>
        <v>736</v>
      </c>
      <c r="H45" s="89" t="n">
        <f aca="false">SUM(H46:H55)</f>
        <v>832.85</v>
      </c>
      <c r="I45" s="89" t="n">
        <f aca="false">SUM(I46:I55)</f>
        <v>372.675</v>
      </c>
      <c r="J45" s="51" t="n">
        <f aca="false">SUM(J46:J55)</f>
        <v>48</v>
      </c>
      <c r="K45" s="51" t="n">
        <f aca="false">SUM(K46:K55)</f>
        <v>418</v>
      </c>
      <c r="L45" s="89" t="n">
        <f aca="false">SUM(L46:L55)</f>
        <v>3.84</v>
      </c>
      <c r="M45" s="89" t="n">
        <f aca="false">SUM(M46:M55)</f>
        <v>41.8</v>
      </c>
      <c r="N45" s="89" t="n">
        <f aca="false">SUM(N46:N55)</f>
        <v>2239.865</v>
      </c>
      <c r="O45" s="89"/>
      <c r="P45" s="89" t="n">
        <f aca="false">SUM(P46:P55)</f>
        <v>2239.865</v>
      </c>
      <c r="Q45" s="90" t="n">
        <f aca="false">SUM(Q46:Q55)</f>
        <v>1920</v>
      </c>
      <c r="R45" s="90" t="n">
        <f aca="false">SUM(R46:R55)</f>
        <v>931</v>
      </c>
      <c r="S45" s="90" t="n">
        <f aca="false">SUM(S46:S55)</f>
        <v>989</v>
      </c>
      <c r="T45" s="89" t="n">
        <f aca="false">SUM(T46:T55)</f>
        <v>319.865</v>
      </c>
      <c r="U45" s="89" t="n">
        <f aca="false">SUM(U46:U55)</f>
        <v>0</v>
      </c>
    </row>
    <row r="46" customFormat="false" ht="24.95" hidden="false" customHeight="true" outlineLevel="0" collapsed="false">
      <c r="A46" s="16" t="s">
        <v>166</v>
      </c>
      <c r="B46" s="51" t="n">
        <v>19</v>
      </c>
      <c r="C46" s="51" t="n">
        <v>104</v>
      </c>
      <c r="D46" s="51" t="n">
        <v>717</v>
      </c>
      <c r="E46" s="51" t="n">
        <v>246</v>
      </c>
      <c r="F46" s="89" t="n">
        <f aca="false">B46*0.1</f>
        <v>1.9</v>
      </c>
      <c r="G46" s="89" t="n">
        <f aca="false">C46*0.125</f>
        <v>13</v>
      </c>
      <c r="H46" s="89" t="n">
        <f aca="false">D46*0.05</f>
        <v>35.85</v>
      </c>
      <c r="I46" s="89" t="n">
        <f aca="false">E46*0.075</f>
        <v>18.45</v>
      </c>
      <c r="J46" s="51"/>
      <c r="K46" s="51"/>
      <c r="L46" s="89"/>
      <c r="M46" s="89"/>
      <c r="N46" s="89" t="n">
        <f aca="false">F46+G46+H46+I46+L46+M46</f>
        <v>69.2</v>
      </c>
      <c r="O46" s="89"/>
      <c r="P46" s="89" t="n">
        <f aca="false">N46-O46</f>
        <v>69.2</v>
      </c>
      <c r="Q46" s="90" t="n">
        <f aca="false">ROUNDUP(IF(P46&gt;0,P46*0.855,0),0)</f>
        <v>60</v>
      </c>
      <c r="R46" s="90" t="n">
        <f aca="false">ROUND(Q46*0.485,0)</f>
        <v>29</v>
      </c>
      <c r="S46" s="90" t="n">
        <f aca="false">Q46-R46</f>
        <v>31</v>
      </c>
      <c r="T46" s="89" t="n">
        <f aca="false">IF(P46-Q46&gt;0,P46-Q46,"")</f>
        <v>9.2</v>
      </c>
      <c r="U46" s="89" t="str">
        <f aca="false">IF(P46&lt;0,-P46,"")</f>
        <v/>
      </c>
    </row>
    <row r="47" customFormat="false" ht="24.95" hidden="false" customHeight="true" outlineLevel="0" collapsed="false">
      <c r="A47" s="16" t="s">
        <v>167</v>
      </c>
      <c r="B47" s="51" t="n">
        <v>269</v>
      </c>
      <c r="C47" s="51" t="n">
        <v>264</v>
      </c>
      <c r="D47" s="51" t="n">
        <v>937</v>
      </c>
      <c r="E47" s="51" t="n">
        <v>310</v>
      </c>
      <c r="F47" s="89" t="n">
        <f aca="false">B47*0.1</f>
        <v>26.9</v>
      </c>
      <c r="G47" s="89" t="n">
        <f aca="false">C47*0.125</f>
        <v>33</v>
      </c>
      <c r="H47" s="89" t="n">
        <f aca="false">D47*0.05</f>
        <v>46.85</v>
      </c>
      <c r="I47" s="89" t="n">
        <f aca="false">E47*0.075</f>
        <v>23.25</v>
      </c>
      <c r="J47" s="51"/>
      <c r="K47" s="51"/>
      <c r="L47" s="89"/>
      <c r="M47" s="89"/>
      <c r="N47" s="89" t="n">
        <f aca="false">F47+G47+H47+I47+L47+M47</f>
        <v>130</v>
      </c>
      <c r="O47" s="89"/>
      <c r="P47" s="89" t="n">
        <f aca="false">N47-O47</f>
        <v>130</v>
      </c>
      <c r="Q47" s="90" t="n">
        <f aca="false">ROUNDUP(IF(P47&gt;0,P47*0.855,0),0)</f>
        <v>112</v>
      </c>
      <c r="R47" s="90" t="n">
        <f aca="false">ROUND(Q47*0.485,0)</f>
        <v>54</v>
      </c>
      <c r="S47" s="90" t="n">
        <f aca="false">Q47-R47</f>
        <v>58</v>
      </c>
      <c r="T47" s="89" t="n">
        <f aca="false">IF(P47-Q47&gt;0,P47-Q47,"")</f>
        <v>18</v>
      </c>
      <c r="U47" s="89" t="str">
        <f aca="false">IF(P47&lt;0,-P47,"")</f>
        <v/>
      </c>
    </row>
    <row r="48" customFormat="false" ht="24.95" hidden="false" customHeight="true" outlineLevel="0" collapsed="false">
      <c r="A48" s="16" t="s">
        <v>168</v>
      </c>
      <c r="B48" s="51" t="n">
        <v>40</v>
      </c>
      <c r="C48" s="51" t="n">
        <v>146</v>
      </c>
      <c r="D48" s="51" t="n">
        <v>1141</v>
      </c>
      <c r="E48" s="51" t="n">
        <v>352</v>
      </c>
      <c r="F48" s="89" t="n">
        <f aca="false">B48*0.1</f>
        <v>4</v>
      </c>
      <c r="G48" s="89" t="n">
        <f aca="false">C48*0.125</f>
        <v>18.25</v>
      </c>
      <c r="H48" s="89" t="n">
        <f aca="false">D48*0.05</f>
        <v>57.05</v>
      </c>
      <c r="I48" s="89" t="n">
        <f aca="false">E48*0.075</f>
        <v>26.4</v>
      </c>
      <c r="J48" s="51"/>
      <c r="K48" s="51"/>
      <c r="L48" s="89"/>
      <c r="M48" s="89"/>
      <c r="N48" s="89" t="n">
        <f aca="false">F48+G48+H48+I48+L48+M48</f>
        <v>105.7</v>
      </c>
      <c r="O48" s="89"/>
      <c r="P48" s="89" t="n">
        <f aca="false">N48-O48</f>
        <v>105.7</v>
      </c>
      <c r="Q48" s="90" t="n">
        <f aca="false">ROUNDUP(IF(P48&gt;0,P48*0.855,0),0)</f>
        <v>91</v>
      </c>
      <c r="R48" s="90" t="n">
        <f aca="false">ROUND(Q48*0.485,0)</f>
        <v>44</v>
      </c>
      <c r="S48" s="90" t="n">
        <f aca="false">Q48-R48</f>
        <v>47</v>
      </c>
      <c r="T48" s="89" t="n">
        <f aca="false">IF(P48-Q48&gt;0,P48-Q48,"")</f>
        <v>14.7</v>
      </c>
      <c r="U48" s="89" t="str">
        <f aca="false">IF(P48&lt;0,-P48,"")</f>
        <v/>
      </c>
    </row>
    <row r="49" customFormat="false" ht="24.95" hidden="false" customHeight="true" outlineLevel="0" collapsed="false">
      <c r="A49" s="16" t="s">
        <v>169</v>
      </c>
      <c r="B49" s="51" t="n">
        <v>966</v>
      </c>
      <c r="C49" s="51" t="n">
        <v>1714</v>
      </c>
      <c r="D49" s="51" t="n">
        <v>2094</v>
      </c>
      <c r="E49" s="51" t="n">
        <v>757</v>
      </c>
      <c r="F49" s="89" t="n">
        <f aca="false">B49*0.1</f>
        <v>96.6</v>
      </c>
      <c r="G49" s="89" t="n">
        <f aca="false">C49*0.125</f>
        <v>214.25</v>
      </c>
      <c r="H49" s="89" t="n">
        <f aca="false">D49*0.05</f>
        <v>104.7</v>
      </c>
      <c r="I49" s="89" t="n">
        <f aca="false">E49*0.075</f>
        <v>56.775</v>
      </c>
      <c r="J49" s="51"/>
      <c r="K49" s="51"/>
      <c r="L49" s="89"/>
      <c r="M49" s="89"/>
      <c r="N49" s="89" t="n">
        <f aca="false">F49+G49+H49+I49+L49+M49</f>
        <v>472.325</v>
      </c>
      <c r="O49" s="89"/>
      <c r="P49" s="89" t="n">
        <f aca="false">N49-O49</f>
        <v>472.325</v>
      </c>
      <c r="Q49" s="90" t="n">
        <f aca="false">ROUNDUP(IF(P49&gt;0,P49*0.855,0),0)</f>
        <v>404</v>
      </c>
      <c r="R49" s="90" t="n">
        <f aca="false">ROUND(Q49*0.485,0)</f>
        <v>196</v>
      </c>
      <c r="S49" s="90" t="n">
        <f aca="false">Q49-R49</f>
        <v>208</v>
      </c>
      <c r="T49" s="89" t="n">
        <f aca="false">IF(P49-Q49&gt;0,P49-Q49,"")</f>
        <v>68.325</v>
      </c>
      <c r="U49" s="89" t="str">
        <f aca="false">IF(P49&lt;0,-P49,"")</f>
        <v/>
      </c>
    </row>
    <row r="50" customFormat="false" ht="24.95" hidden="false" customHeight="true" outlineLevel="0" collapsed="false">
      <c r="A50" s="16" t="s">
        <v>170</v>
      </c>
      <c r="B50" s="51" t="n">
        <v>268</v>
      </c>
      <c r="C50" s="51" t="n">
        <v>685</v>
      </c>
      <c r="D50" s="51" t="n">
        <v>1743</v>
      </c>
      <c r="E50" s="51" t="n">
        <v>633</v>
      </c>
      <c r="F50" s="89" t="n">
        <f aca="false">B50*0.1</f>
        <v>26.8</v>
      </c>
      <c r="G50" s="89" t="n">
        <f aca="false">C50*0.125</f>
        <v>85.625</v>
      </c>
      <c r="H50" s="89" t="n">
        <f aca="false">D50*0.05</f>
        <v>87.15</v>
      </c>
      <c r="I50" s="89" t="n">
        <f aca="false">E50*0.075</f>
        <v>47.475</v>
      </c>
      <c r="J50" s="51"/>
      <c r="K50" s="51"/>
      <c r="L50" s="89"/>
      <c r="M50" s="89"/>
      <c r="N50" s="89" t="n">
        <f aca="false">F50+G50+H50+I50+L50+M50</f>
        <v>247.05</v>
      </c>
      <c r="O50" s="89"/>
      <c r="P50" s="89" t="n">
        <f aca="false">N50-O50</f>
        <v>247.05</v>
      </c>
      <c r="Q50" s="90" t="n">
        <f aca="false">ROUNDUP(IF(P50&gt;0,P50*0.855,0),0)</f>
        <v>212</v>
      </c>
      <c r="R50" s="90" t="n">
        <f aca="false">ROUND(Q50*0.485,0)</f>
        <v>103</v>
      </c>
      <c r="S50" s="90" t="n">
        <f aca="false">Q50-R50</f>
        <v>109</v>
      </c>
      <c r="T50" s="89" t="n">
        <f aca="false">IF(P50-Q50&gt;0,P50-Q50,"")</f>
        <v>35.05</v>
      </c>
      <c r="U50" s="89" t="str">
        <f aca="false">IF(P50&lt;0,-P50,"")</f>
        <v/>
      </c>
    </row>
    <row r="51" customFormat="false" ht="24.95" hidden="false" customHeight="true" outlineLevel="0" collapsed="false">
      <c r="A51" s="16" t="s">
        <v>171</v>
      </c>
      <c r="B51" s="51" t="n">
        <v>180</v>
      </c>
      <c r="C51" s="51" t="n">
        <v>398</v>
      </c>
      <c r="D51" s="51" t="n">
        <v>1057</v>
      </c>
      <c r="E51" s="51" t="n">
        <v>221</v>
      </c>
      <c r="F51" s="89" t="n">
        <f aca="false">B51*0.1</f>
        <v>18</v>
      </c>
      <c r="G51" s="89" t="n">
        <f aca="false">C51*0.125</f>
        <v>49.75</v>
      </c>
      <c r="H51" s="89" t="n">
        <f aca="false">D51*0.05</f>
        <v>52.85</v>
      </c>
      <c r="I51" s="89" t="n">
        <f aca="false">E51*0.075</f>
        <v>16.575</v>
      </c>
      <c r="J51" s="51" t="n">
        <v>31</v>
      </c>
      <c r="K51" s="51" t="n">
        <v>367</v>
      </c>
      <c r="L51" s="89" t="n">
        <f aca="false">J51*0.08</f>
        <v>2.48</v>
      </c>
      <c r="M51" s="89" t="n">
        <f aca="false">K51*0.1</f>
        <v>36.7</v>
      </c>
      <c r="N51" s="89" t="n">
        <f aca="false">F51+G51+H51+I51+L51+M51</f>
        <v>176.355</v>
      </c>
      <c r="O51" s="89"/>
      <c r="P51" s="89" t="n">
        <f aca="false">N51-O51</f>
        <v>176.355</v>
      </c>
      <c r="Q51" s="90" t="n">
        <f aca="false">ROUNDUP(IF(P51&gt;0,P51*0.855,0),0)</f>
        <v>151</v>
      </c>
      <c r="R51" s="90" t="n">
        <f aca="false">ROUND(Q51*0.485,0)</f>
        <v>73</v>
      </c>
      <c r="S51" s="90" t="n">
        <f aca="false">Q51-R51</f>
        <v>78</v>
      </c>
      <c r="T51" s="89" t="n">
        <f aca="false">IF(P51-Q51&gt;0,P51-Q51,"")</f>
        <v>25.355</v>
      </c>
      <c r="U51" s="89" t="str">
        <f aca="false">IF(P51&lt;0,-P51,"")</f>
        <v/>
      </c>
    </row>
    <row r="52" customFormat="false" ht="24.95" hidden="false" customHeight="true" outlineLevel="0" collapsed="false">
      <c r="A52" s="16" t="s">
        <v>172</v>
      </c>
      <c r="B52" s="51" t="n">
        <v>262</v>
      </c>
      <c r="C52" s="51" t="n">
        <v>568</v>
      </c>
      <c r="D52" s="51" t="n">
        <v>1651</v>
      </c>
      <c r="E52" s="51" t="n">
        <v>530</v>
      </c>
      <c r="F52" s="89" t="n">
        <f aca="false">B52*0.1</f>
        <v>26.2</v>
      </c>
      <c r="G52" s="89" t="n">
        <f aca="false">C52*0.125</f>
        <v>71</v>
      </c>
      <c r="H52" s="89" t="n">
        <f aca="false">D52*0.05</f>
        <v>82.55</v>
      </c>
      <c r="I52" s="89" t="n">
        <f aca="false">E52*0.075</f>
        <v>39.75</v>
      </c>
      <c r="J52" s="51"/>
      <c r="K52" s="51"/>
      <c r="L52" s="89"/>
      <c r="M52" s="89"/>
      <c r="N52" s="89" t="n">
        <f aca="false">F52+G52+H52+I52+L52+M52</f>
        <v>219.5</v>
      </c>
      <c r="O52" s="89"/>
      <c r="P52" s="89" t="n">
        <f aca="false">N52-O52</f>
        <v>219.5</v>
      </c>
      <c r="Q52" s="90" t="n">
        <f aca="false">ROUNDUP(IF(P52&gt;0,P52*0.855,0),0)</f>
        <v>188</v>
      </c>
      <c r="R52" s="90" t="n">
        <f aca="false">ROUND(Q52*0.485,0)</f>
        <v>91</v>
      </c>
      <c r="S52" s="90" t="n">
        <f aca="false">Q52-R52</f>
        <v>97</v>
      </c>
      <c r="T52" s="89" t="n">
        <f aca="false">IF(P52-Q52&gt;0,P52-Q52,"")</f>
        <v>31.5</v>
      </c>
      <c r="U52" s="89" t="str">
        <f aca="false">IF(P52&lt;0,-P52,"")</f>
        <v/>
      </c>
    </row>
    <row r="53" customFormat="false" ht="24.95" hidden="false" customHeight="true" outlineLevel="0" collapsed="false">
      <c r="A53" s="16" t="s">
        <v>173</v>
      </c>
      <c r="B53" s="51" t="n">
        <v>200</v>
      </c>
      <c r="C53" s="51" t="n">
        <v>550</v>
      </c>
      <c r="D53" s="51" t="n">
        <v>1200</v>
      </c>
      <c r="E53" s="51" t="n">
        <v>264</v>
      </c>
      <c r="F53" s="89" t="n">
        <f aca="false">B53*0.1</f>
        <v>20</v>
      </c>
      <c r="G53" s="89" t="n">
        <f aca="false">C53*0.125</f>
        <v>68.75</v>
      </c>
      <c r="H53" s="89" t="n">
        <f aca="false">D53*0.05</f>
        <v>60</v>
      </c>
      <c r="I53" s="89" t="n">
        <f aca="false">E53*0.075</f>
        <v>19.8</v>
      </c>
      <c r="J53" s="51" t="n">
        <v>17</v>
      </c>
      <c r="K53" s="51" t="n">
        <v>51</v>
      </c>
      <c r="L53" s="89" t="n">
        <f aca="false">J53*0.08</f>
        <v>1.36</v>
      </c>
      <c r="M53" s="89" t="n">
        <f aca="false">K53*0.1</f>
        <v>5.1</v>
      </c>
      <c r="N53" s="89" t="n">
        <f aca="false">F53+G53+H53+I53+L53+M53</f>
        <v>175.01</v>
      </c>
      <c r="O53" s="89"/>
      <c r="P53" s="89" t="n">
        <f aca="false">N53-O53</f>
        <v>175.01</v>
      </c>
      <c r="Q53" s="90" t="n">
        <f aca="false">ROUNDUP(IF(P53&gt;0,P53*0.855,0),0)</f>
        <v>150</v>
      </c>
      <c r="R53" s="90" t="n">
        <f aca="false">ROUND(Q53*0.485,0)</f>
        <v>73</v>
      </c>
      <c r="S53" s="90" t="n">
        <f aca="false">Q53-R53</f>
        <v>77</v>
      </c>
      <c r="T53" s="89" t="n">
        <f aca="false">IF(P53-Q53&gt;0,P53-Q53,"")</f>
        <v>25.01</v>
      </c>
      <c r="U53" s="89" t="str">
        <f aca="false">IF(P53&lt;0,-P53,"")</f>
        <v/>
      </c>
    </row>
    <row r="54" customFormat="false" ht="24.95" hidden="false" customHeight="true" outlineLevel="0" collapsed="false">
      <c r="A54" s="16" t="s">
        <v>174</v>
      </c>
      <c r="B54" s="51" t="n">
        <v>133</v>
      </c>
      <c r="C54" s="51" t="n">
        <v>469</v>
      </c>
      <c r="D54" s="51" t="n">
        <v>2517</v>
      </c>
      <c r="E54" s="51" t="n">
        <v>840</v>
      </c>
      <c r="F54" s="89" t="n">
        <f aca="false">B54*0.1</f>
        <v>13.3</v>
      </c>
      <c r="G54" s="89" t="n">
        <f aca="false">C54*0.125</f>
        <v>58.625</v>
      </c>
      <c r="H54" s="89" t="n">
        <f aca="false">D54*0.05</f>
        <v>125.85</v>
      </c>
      <c r="I54" s="89" t="n">
        <f aca="false">E54*0.075</f>
        <v>63</v>
      </c>
      <c r="J54" s="51"/>
      <c r="K54" s="51"/>
      <c r="L54" s="89"/>
      <c r="M54" s="89"/>
      <c r="N54" s="89" t="n">
        <f aca="false">F54+G54+H54+I54+L54+M54</f>
        <v>260.775</v>
      </c>
      <c r="O54" s="89"/>
      <c r="P54" s="89" t="n">
        <f aca="false">N54-O54</f>
        <v>260.775</v>
      </c>
      <c r="Q54" s="90" t="n">
        <f aca="false">ROUNDUP(IF(P54&gt;0,P54*0.855,0),0)</f>
        <v>223</v>
      </c>
      <c r="R54" s="90" t="n">
        <f aca="false">ROUND(Q54*0.485,0)</f>
        <v>108</v>
      </c>
      <c r="S54" s="90" t="n">
        <f aca="false">Q54-R54</f>
        <v>115</v>
      </c>
      <c r="T54" s="89" t="n">
        <f aca="false">IF(P54-Q54&gt;0,P54-Q54,"")</f>
        <v>37.775</v>
      </c>
      <c r="U54" s="89" t="str">
        <f aca="false">IF(P54&lt;0,-P54,"")</f>
        <v/>
      </c>
    </row>
    <row r="55" customFormat="false" ht="24.95" hidden="false" customHeight="true" outlineLevel="0" collapsed="false">
      <c r="A55" s="16" t="s">
        <v>175</v>
      </c>
      <c r="B55" s="51" t="n">
        <v>190</v>
      </c>
      <c r="C55" s="51" t="n">
        <v>990</v>
      </c>
      <c r="D55" s="51" t="n">
        <v>3600</v>
      </c>
      <c r="E55" s="51" t="n">
        <v>816</v>
      </c>
      <c r="F55" s="89" t="n">
        <f aca="false">B55*0.1</f>
        <v>19</v>
      </c>
      <c r="G55" s="89" t="n">
        <f aca="false">C55*0.125</f>
        <v>123.75</v>
      </c>
      <c r="H55" s="89" t="n">
        <f aca="false">D55*0.05</f>
        <v>180</v>
      </c>
      <c r="I55" s="89" t="n">
        <f aca="false">E55*0.075</f>
        <v>61.2</v>
      </c>
      <c r="J55" s="51"/>
      <c r="K55" s="51"/>
      <c r="L55" s="89"/>
      <c r="M55" s="89"/>
      <c r="N55" s="89" t="n">
        <f aca="false">F55+G55+H55+I55+L55+M55</f>
        <v>383.95</v>
      </c>
      <c r="O55" s="89"/>
      <c r="P55" s="89" t="n">
        <f aca="false">N55-O55</f>
        <v>383.95</v>
      </c>
      <c r="Q55" s="90" t="n">
        <f aca="false">ROUNDUP(IF(P55&gt;0,P55*0.855,0),0)</f>
        <v>329</v>
      </c>
      <c r="R55" s="90" t="n">
        <f aca="false">ROUND(Q55*0.485,0)</f>
        <v>160</v>
      </c>
      <c r="S55" s="90" t="n">
        <f aca="false">Q55-R55</f>
        <v>169</v>
      </c>
      <c r="T55" s="89" t="n">
        <f aca="false">IF(P55-Q55&gt;0,P55-Q55,"")</f>
        <v>54.95</v>
      </c>
      <c r="U55" s="89" t="str">
        <f aca="false">IF(P55&lt;0,-P55,"")</f>
        <v/>
      </c>
    </row>
    <row r="56" customFormat="false" ht="24.95" hidden="false" customHeight="true" outlineLevel="0" collapsed="false">
      <c r="A56" s="16" t="s">
        <v>176</v>
      </c>
      <c r="B56" s="51" t="n">
        <f aca="false">SUM(B57:B63)</f>
        <v>6667</v>
      </c>
      <c r="C56" s="51" t="n">
        <f aca="false">SUM(C57:C63)</f>
        <v>20145</v>
      </c>
      <c r="D56" s="51" t="n">
        <f aca="false">SUM(D57:D63)</f>
        <v>33909</v>
      </c>
      <c r="E56" s="51" t="n">
        <f aca="false">SUM(E57:E63)</f>
        <v>5244</v>
      </c>
      <c r="F56" s="89" t="n">
        <f aca="false">SUM(F57:F63)</f>
        <v>666.7</v>
      </c>
      <c r="G56" s="89" t="n">
        <f aca="false">SUM(G57:G63)</f>
        <v>2518.125</v>
      </c>
      <c r="H56" s="89" t="n">
        <f aca="false">SUM(H57:H63)</f>
        <v>1695.45</v>
      </c>
      <c r="I56" s="89" t="n">
        <f aca="false">SUM(I57:I63)</f>
        <v>393.3</v>
      </c>
      <c r="J56" s="51" t="n">
        <f aca="false">SUM(J57:J63)</f>
        <v>75</v>
      </c>
      <c r="K56" s="51" t="n">
        <f aca="false">SUM(K57:K63)</f>
        <v>120</v>
      </c>
      <c r="L56" s="89" t="n">
        <f aca="false">SUM(L57:L63)</f>
        <v>6</v>
      </c>
      <c r="M56" s="89" t="n">
        <f aca="false">SUM(M57:M63)</f>
        <v>12</v>
      </c>
      <c r="N56" s="89" t="n">
        <f aca="false">SUM(N57:N63)</f>
        <v>5291.575</v>
      </c>
      <c r="O56" s="89"/>
      <c r="P56" s="89" t="n">
        <f aca="false">SUM(P57:P63)</f>
        <v>5291.575</v>
      </c>
      <c r="Q56" s="90" t="n">
        <f aca="false">SUM(Q57:Q63)</f>
        <v>4529</v>
      </c>
      <c r="R56" s="90" t="n">
        <f aca="false">SUM(R57:R63)</f>
        <v>2197</v>
      </c>
      <c r="S56" s="90" t="n">
        <f aca="false">SUM(S57:S63)</f>
        <v>2332</v>
      </c>
      <c r="T56" s="89" t="n">
        <f aca="false">SUM(T57:T63)</f>
        <v>762.575</v>
      </c>
      <c r="U56" s="89" t="n">
        <f aca="false">SUM(U57:U63)</f>
        <v>0</v>
      </c>
    </row>
    <row r="57" customFormat="false" ht="24.95" hidden="false" customHeight="true" outlineLevel="0" collapsed="false">
      <c r="A57" s="16" t="s">
        <v>177</v>
      </c>
      <c r="B57" s="51" t="n">
        <v>45</v>
      </c>
      <c r="C57" s="51" t="n">
        <v>95</v>
      </c>
      <c r="D57" s="51" t="n">
        <v>174</v>
      </c>
      <c r="E57" s="51" t="n">
        <v>134</v>
      </c>
      <c r="F57" s="89" t="n">
        <f aca="false">B57*0.1</f>
        <v>4.5</v>
      </c>
      <c r="G57" s="89" t="n">
        <f aca="false">C57*0.125</f>
        <v>11.875</v>
      </c>
      <c r="H57" s="89" t="n">
        <f aca="false">D57*0.05</f>
        <v>8.7</v>
      </c>
      <c r="I57" s="89" t="n">
        <f aca="false">E57*0.075</f>
        <v>10.05</v>
      </c>
      <c r="J57" s="51"/>
      <c r="K57" s="51"/>
      <c r="L57" s="89"/>
      <c r="M57" s="89"/>
      <c r="N57" s="89" t="n">
        <f aca="false">F57+G57+H57+I57+L57+M57</f>
        <v>35.125</v>
      </c>
      <c r="O57" s="89"/>
      <c r="P57" s="89" t="n">
        <f aca="false">N57-O57</f>
        <v>35.125</v>
      </c>
      <c r="Q57" s="90" t="n">
        <f aca="false">ROUNDUP(IF(P57&gt;0,P57*0.855,0),0)</f>
        <v>31</v>
      </c>
      <c r="R57" s="90" t="n">
        <f aca="false">ROUND(Q57*0.485,0)</f>
        <v>15</v>
      </c>
      <c r="S57" s="90" t="n">
        <f aca="false">Q57-R57</f>
        <v>16</v>
      </c>
      <c r="T57" s="89" t="n">
        <f aca="false">IF(P57-Q57&gt;0,P57-Q57,"")</f>
        <v>4.125</v>
      </c>
      <c r="U57" s="89" t="str">
        <f aca="false">IF(P57&lt;0,-P57,"")</f>
        <v/>
      </c>
    </row>
    <row r="58" customFormat="false" ht="24.95" hidden="false" customHeight="true" outlineLevel="0" collapsed="false">
      <c r="A58" s="16" t="s">
        <v>178</v>
      </c>
      <c r="B58" s="51" t="n">
        <v>40</v>
      </c>
      <c r="C58" s="51" t="n">
        <v>150</v>
      </c>
      <c r="D58" s="51" t="n">
        <v>784</v>
      </c>
      <c r="E58" s="51" t="n">
        <v>240</v>
      </c>
      <c r="F58" s="89" t="n">
        <f aca="false">B58*0.1</f>
        <v>4</v>
      </c>
      <c r="G58" s="89" t="n">
        <f aca="false">C58*0.125</f>
        <v>18.75</v>
      </c>
      <c r="H58" s="89" t="n">
        <f aca="false">D58*0.05</f>
        <v>39.2</v>
      </c>
      <c r="I58" s="89" t="n">
        <f aca="false">E58*0.075</f>
        <v>18</v>
      </c>
      <c r="J58" s="51"/>
      <c r="K58" s="51"/>
      <c r="L58" s="89"/>
      <c r="M58" s="89"/>
      <c r="N58" s="89" t="n">
        <f aca="false">F58+G58+H58+I58+L58+M58</f>
        <v>79.95</v>
      </c>
      <c r="O58" s="89"/>
      <c r="P58" s="89" t="n">
        <f aca="false">N58-O58</f>
        <v>79.95</v>
      </c>
      <c r="Q58" s="90" t="n">
        <f aca="false">ROUNDUP(IF(P58&gt;0,P58*0.855,0),0)</f>
        <v>69</v>
      </c>
      <c r="R58" s="90" t="n">
        <f aca="false">ROUND(Q58*0.485,0)</f>
        <v>33</v>
      </c>
      <c r="S58" s="90" t="n">
        <f aca="false">Q58-R58</f>
        <v>36</v>
      </c>
      <c r="T58" s="89" t="n">
        <f aca="false">IF(P58-Q58&gt;0,P58-Q58,"")</f>
        <v>10.95</v>
      </c>
      <c r="U58" s="89" t="str">
        <f aca="false">IF(P58&lt;0,-P58,"")</f>
        <v/>
      </c>
    </row>
    <row r="59" customFormat="false" ht="24.95" hidden="false" customHeight="true" outlineLevel="0" collapsed="false">
      <c r="A59" s="16" t="s">
        <v>179</v>
      </c>
      <c r="B59" s="51" t="n">
        <v>1732</v>
      </c>
      <c r="C59" s="51" t="n">
        <v>2750</v>
      </c>
      <c r="D59" s="51" t="n">
        <v>2850</v>
      </c>
      <c r="E59" s="51" t="n">
        <v>529</v>
      </c>
      <c r="F59" s="89" t="n">
        <f aca="false">B59*0.1</f>
        <v>173.2</v>
      </c>
      <c r="G59" s="89" t="n">
        <f aca="false">C59*0.125</f>
        <v>343.75</v>
      </c>
      <c r="H59" s="89" t="n">
        <f aca="false">D59*0.05</f>
        <v>142.5</v>
      </c>
      <c r="I59" s="89" t="n">
        <f aca="false">E59*0.075</f>
        <v>39.675</v>
      </c>
      <c r="J59" s="51" t="n">
        <v>75</v>
      </c>
      <c r="K59" s="51" t="n">
        <v>120</v>
      </c>
      <c r="L59" s="89" t="n">
        <f aca="false">J59*0.08</f>
        <v>6</v>
      </c>
      <c r="M59" s="89" t="n">
        <f aca="false">K59*0.1</f>
        <v>12</v>
      </c>
      <c r="N59" s="89" t="n">
        <f aca="false">F59+G59+H59+I59+L59+M59</f>
        <v>717.125</v>
      </c>
      <c r="O59" s="89"/>
      <c r="P59" s="89" t="n">
        <f aca="false">N59-O59</f>
        <v>717.125</v>
      </c>
      <c r="Q59" s="90" t="n">
        <f aca="false">ROUNDUP(IF(P59&gt;0,P59*0.855,0),0)</f>
        <v>614</v>
      </c>
      <c r="R59" s="90" t="n">
        <f aca="false">ROUND(Q59*0.485,0)</f>
        <v>298</v>
      </c>
      <c r="S59" s="90" t="n">
        <f aca="false">Q59-R59</f>
        <v>316</v>
      </c>
      <c r="T59" s="89" t="n">
        <f aca="false">IF(P59-Q59&gt;0,P59-Q59,"")</f>
        <v>103.125</v>
      </c>
      <c r="U59" s="89" t="str">
        <f aca="false">IF(P59&lt;0,-P59,"")</f>
        <v/>
      </c>
    </row>
    <row r="60" customFormat="false" ht="24.95" hidden="false" customHeight="true" outlineLevel="0" collapsed="false">
      <c r="A60" s="16" t="s">
        <v>180</v>
      </c>
      <c r="B60" s="51" t="n">
        <v>2488</v>
      </c>
      <c r="C60" s="51" t="n">
        <v>5571</v>
      </c>
      <c r="D60" s="51" t="n">
        <v>10570</v>
      </c>
      <c r="E60" s="51" t="n">
        <v>1063</v>
      </c>
      <c r="F60" s="89" t="n">
        <f aca="false">B60*0.1</f>
        <v>248.8</v>
      </c>
      <c r="G60" s="89" t="n">
        <f aca="false">C60*0.125</f>
        <v>696.375</v>
      </c>
      <c r="H60" s="89" t="n">
        <f aca="false">D60*0.05</f>
        <v>528.5</v>
      </c>
      <c r="I60" s="89" t="n">
        <f aca="false">E60*0.075</f>
        <v>79.725</v>
      </c>
      <c r="J60" s="51"/>
      <c r="K60" s="51"/>
      <c r="L60" s="89"/>
      <c r="M60" s="89"/>
      <c r="N60" s="89" t="n">
        <f aca="false">F60+G60+H60+I60+L60+M60</f>
        <v>1553.4</v>
      </c>
      <c r="O60" s="89"/>
      <c r="P60" s="89" t="n">
        <f aca="false">N60-O60</f>
        <v>1553.4</v>
      </c>
      <c r="Q60" s="90" t="n">
        <f aca="false">ROUNDUP(IF(P60&gt;0,P60*0.855,0),0)</f>
        <v>1329</v>
      </c>
      <c r="R60" s="90" t="n">
        <f aca="false">ROUND(Q60*0.485,0)</f>
        <v>645</v>
      </c>
      <c r="S60" s="90" t="n">
        <f aca="false">Q60-R60</f>
        <v>684</v>
      </c>
      <c r="T60" s="89" t="n">
        <f aca="false">IF(P60-Q60&gt;0,P60-Q60,"")</f>
        <v>224.4</v>
      </c>
      <c r="U60" s="89" t="str">
        <f aca="false">IF(P60&lt;0,-P60,"")</f>
        <v/>
      </c>
    </row>
    <row r="61" customFormat="false" ht="24.95" hidden="false" customHeight="true" outlineLevel="0" collapsed="false">
      <c r="A61" s="16" t="s">
        <v>181</v>
      </c>
      <c r="B61" s="51" t="n">
        <v>1032</v>
      </c>
      <c r="C61" s="51" t="n">
        <v>5025</v>
      </c>
      <c r="D61" s="51" t="n">
        <v>6730</v>
      </c>
      <c r="E61" s="51" t="n">
        <v>1268</v>
      </c>
      <c r="F61" s="89" t="n">
        <f aca="false">B61*0.1</f>
        <v>103.2</v>
      </c>
      <c r="G61" s="89" t="n">
        <f aca="false">C61*0.125</f>
        <v>628.125</v>
      </c>
      <c r="H61" s="89" t="n">
        <f aca="false">D61*0.05</f>
        <v>336.5</v>
      </c>
      <c r="I61" s="89" t="n">
        <f aca="false">E61*0.075</f>
        <v>95.1</v>
      </c>
      <c r="J61" s="51"/>
      <c r="K61" s="51"/>
      <c r="L61" s="89"/>
      <c r="M61" s="89"/>
      <c r="N61" s="89" t="n">
        <f aca="false">F61+G61+H61+I61+L61+M61</f>
        <v>1162.925</v>
      </c>
      <c r="O61" s="89"/>
      <c r="P61" s="89" t="n">
        <f aca="false">N61-O61</f>
        <v>1162.925</v>
      </c>
      <c r="Q61" s="90" t="n">
        <f aca="false">ROUNDUP(IF(P61&gt;0,P61*0.855,0),0)</f>
        <v>995</v>
      </c>
      <c r="R61" s="90" t="n">
        <f aca="false">ROUND(Q61*0.485,0)</f>
        <v>483</v>
      </c>
      <c r="S61" s="90" t="n">
        <f aca="false">Q61-R61</f>
        <v>512</v>
      </c>
      <c r="T61" s="89" t="n">
        <f aca="false">IF(P61-Q61&gt;0,P61-Q61,"")</f>
        <v>167.925</v>
      </c>
      <c r="U61" s="89" t="str">
        <f aca="false">IF(P61&lt;0,-P61,"")</f>
        <v/>
      </c>
    </row>
    <row r="62" customFormat="false" ht="24.95" hidden="false" customHeight="true" outlineLevel="0" collapsed="false">
      <c r="A62" s="16" t="s">
        <v>182</v>
      </c>
      <c r="B62" s="51" t="n">
        <v>460</v>
      </c>
      <c r="C62" s="51" t="n">
        <v>3432</v>
      </c>
      <c r="D62" s="51" t="n">
        <v>6080</v>
      </c>
      <c r="E62" s="51" t="n">
        <v>1542</v>
      </c>
      <c r="F62" s="89" t="n">
        <f aca="false">B62*0.1</f>
        <v>46</v>
      </c>
      <c r="G62" s="89" t="n">
        <f aca="false">C62*0.125</f>
        <v>429</v>
      </c>
      <c r="H62" s="89" t="n">
        <f aca="false">D62*0.05</f>
        <v>304</v>
      </c>
      <c r="I62" s="89" t="n">
        <f aca="false">E62*0.075</f>
        <v>115.65</v>
      </c>
      <c r="J62" s="51"/>
      <c r="K62" s="51"/>
      <c r="L62" s="89"/>
      <c r="M62" s="89"/>
      <c r="N62" s="89" t="n">
        <f aca="false">F62+G62+H62+I62+L62+M62</f>
        <v>894.65</v>
      </c>
      <c r="O62" s="89"/>
      <c r="P62" s="89" t="n">
        <f aca="false">N62-O62</f>
        <v>894.65</v>
      </c>
      <c r="Q62" s="90" t="n">
        <f aca="false">ROUNDUP(IF(P62&gt;0,P62*0.855,0),0)</f>
        <v>765</v>
      </c>
      <c r="R62" s="90" t="n">
        <f aca="false">ROUND(Q62*0.485,0)</f>
        <v>371</v>
      </c>
      <c r="S62" s="90" t="n">
        <f aca="false">Q62-R62</f>
        <v>394</v>
      </c>
      <c r="T62" s="89" t="n">
        <f aca="false">IF(P62-Q62&gt;0,P62-Q62,"")</f>
        <v>129.65</v>
      </c>
      <c r="U62" s="89" t="str">
        <f aca="false">IF(P62&lt;0,-P62,"")</f>
        <v/>
      </c>
    </row>
    <row r="63" customFormat="false" ht="24.95" hidden="false" customHeight="true" outlineLevel="0" collapsed="false">
      <c r="A63" s="16" t="s">
        <v>183</v>
      </c>
      <c r="B63" s="51" t="n">
        <v>870</v>
      </c>
      <c r="C63" s="51" t="n">
        <v>3122</v>
      </c>
      <c r="D63" s="51" t="n">
        <v>6721</v>
      </c>
      <c r="E63" s="51" t="n">
        <v>468</v>
      </c>
      <c r="F63" s="89" t="n">
        <f aca="false">B63*0.1</f>
        <v>87</v>
      </c>
      <c r="G63" s="89" t="n">
        <f aca="false">C63*0.125</f>
        <v>390.25</v>
      </c>
      <c r="H63" s="89" t="n">
        <f aca="false">D63*0.05</f>
        <v>336.05</v>
      </c>
      <c r="I63" s="89" t="n">
        <f aca="false">E63*0.075</f>
        <v>35.1</v>
      </c>
      <c r="J63" s="51"/>
      <c r="K63" s="51"/>
      <c r="L63" s="89"/>
      <c r="M63" s="89"/>
      <c r="N63" s="89" t="n">
        <f aca="false">F63+G63+H63+I63+L63+M63</f>
        <v>848.4</v>
      </c>
      <c r="O63" s="89"/>
      <c r="P63" s="89" t="n">
        <f aca="false">N63-O63</f>
        <v>848.4</v>
      </c>
      <c r="Q63" s="90" t="n">
        <f aca="false">ROUNDUP(IF(P63&gt;0,P63*0.855,0),0)</f>
        <v>726</v>
      </c>
      <c r="R63" s="90" t="n">
        <f aca="false">ROUND(Q63*0.485,0)</f>
        <v>352</v>
      </c>
      <c r="S63" s="90" t="n">
        <f aca="false">Q63-R63</f>
        <v>374</v>
      </c>
      <c r="T63" s="89" t="n">
        <f aca="false">IF(P63-Q63&gt;0,P63-Q63,"")</f>
        <v>122.4</v>
      </c>
      <c r="U63" s="89" t="str">
        <f aca="false">IF(P63&lt;0,-P63,"")</f>
        <v/>
      </c>
    </row>
    <row r="64" customFormat="false" ht="24.95" hidden="false" customHeight="true" outlineLevel="0" collapsed="false">
      <c r="A64" s="16" t="s">
        <v>184</v>
      </c>
      <c r="B64" s="51" t="n">
        <f aca="false">SUM(B65:B73)</f>
        <v>491</v>
      </c>
      <c r="C64" s="51" t="n">
        <f aca="false">SUM(C65:C73)</f>
        <v>6169</v>
      </c>
      <c r="D64" s="51" t="n">
        <f aca="false">SUM(D65:D73)</f>
        <v>37542</v>
      </c>
      <c r="E64" s="51" t="n">
        <f aca="false">SUM(E65:E73)</f>
        <v>15105</v>
      </c>
      <c r="F64" s="89" t="n">
        <f aca="false">SUM(F65:F73)</f>
        <v>49.1</v>
      </c>
      <c r="G64" s="89" t="n">
        <f aca="false">SUM(G65:G73)</f>
        <v>771.125</v>
      </c>
      <c r="H64" s="89" t="n">
        <f aca="false">SUM(H65:H73)</f>
        <v>1877.1</v>
      </c>
      <c r="I64" s="89" t="n">
        <f aca="false">SUM(I65:I73)</f>
        <v>1132.875</v>
      </c>
      <c r="J64" s="51"/>
      <c r="K64" s="51"/>
      <c r="L64" s="89"/>
      <c r="M64" s="89"/>
      <c r="N64" s="89" t="n">
        <f aca="false">SUM(N65:N73)</f>
        <v>3830.2</v>
      </c>
      <c r="O64" s="89"/>
      <c r="P64" s="89" t="n">
        <f aca="false">SUM(P65:P73)</f>
        <v>3830.2</v>
      </c>
      <c r="Q64" s="90" t="n">
        <f aca="false">SUM(Q65:Q73)</f>
        <v>3280</v>
      </c>
      <c r="R64" s="90" t="n">
        <f aca="false">SUM(R65:R73)</f>
        <v>1590</v>
      </c>
      <c r="S64" s="90" t="n">
        <f aca="false">SUM(S65:S73)</f>
        <v>1690</v>
      </c>
      <c r="T64" s="89" t="n">
        <f aca="false">SUM(T65:T73)</f>
        <v>550.2</v>
      </c>
      <c r="U64" s="89" t="n">
        <f aca="false">SUM(U65:U73)</f>
        <v>0</v>
      </c>
    </row>
    <row r="65" customFormat="false" ht="24.95" hidden="false" customHeight="true" outlineLevel="0" collapsed="false">
      <c r="A65" s="16" t="s">
        <v>185</v>
      </c>
      <c r="B65" s="51" t="n">
        <v>59</v>
      </c>
      <c r="C65" s="51" t="n">
        <v>154</v>
      </c>
      <c r="D65" s="51" t="n">
        <v>0</v>
      </c>
      <c r="E65" s="51" t="n">
        <v>107</v>
      </c>
      <c r="F65" s="89" t="n">
        <f aca="false">B65*0.1</f>
        <v>5.9</v>
      </c>
      <c r="G65" s="89" t="n">
        <f aca="false">C65*0.125</f>
        <v>19.25</v>
      </c>
      <c r="H65" s="89" t="n">
        <f aca="false">D65*0.05</f>
        <v>0</v>
      </c>
      <c r="I65" s="89" t="n">
        <f aca="false">E65*0.075</f>
        <v>8.025</v>
      </c>
      <c r="J65" s="51"/>
      <c r="K65" s="51"/>
      <c r="L65" s="89"/>
      <c r="M65" s="89"/>
      <c r="N65" s="89" t="n">
        <f aca="false">F65+G65+H65+I65+L65+M65</f>
        <v>33.175</v>
      </c>
      <c r="O65" s="89"/>
      <c r="P65" s="89" t="n">
        <f aca="false">N65-O65</f>
        <v>33.175</v>
      </c>
      <c r="Q65" s="90" t="n">
        <f aca="false">ROUNDUP(IF(P65&gt;0,P65*0.855,0),0)</f>
        <v>29</v>
      </c>
      <c r="R65" s="90" t="n">
        <f aca="false">ROUND(Q65*0.485,0)</f>
        <v>14</v>
      </c>
      <c r="S65" s="90" t="n">
        <f aca="false">Q65-R65</f>
        <v>15</v>
      </c>
      <c r="T65" s="89" t="n">
        <f aca="false">IF(P65-Q65&gt;0,P65-Q65,"")</f>
        <v>4.175</v>
      </c>
      <c r="U65" s="89" t="str">
        <f aca="false">IF(P65&lt;0,-P65,"")</f>
        <v/>
      </c>
    </row>
    <row r="66" customFormat="false" ht="24.95" hidden="false" customHeight="true" outlineLevel="0" collapsed="false">
      <c r="A66" s="16" t="s">
        <v>186</v>
      </c>
      <c r="B66" s="51" t="n">
        <v>16</v>
      </c>
      <c r="C66" s="51" t="n">
        <v>15</v>
      </c>
      <c r="D66" s="51" t="n">
        <v>1048</v>
      </c>
      <c r="E66" s="51" t="n">
        <v>510</v>
      </c>
      <c r="F66" s="89" t="n">
        <f aca="false">B66*0.1</f>
        <v>1.6</v>
      </c>
      <c r="G66" s="89" t="n">
        <f aca="false">C66*0.125</f>
        <v>1.875</v>
      </c>
      <c r="H66" s="89" t="n">
        <f aca="false">D66*0.05</f>
        <v>52.4</v>
      </c>
      <c r="I66" s="89" t="n">
        <f aca="false">E66*0.075</f>
        <v>38.25</v>
      </c>
      <c r="J66" s="51"/>
      <c r="K66" s="51"/>
      <c r="L66" s="89"/>
      <c r="M66" s="89"/>
      <c r="N66" s="89" t="n">
        <f aca="false">F66+G66+H66+I66+L66+M66</f>
        <v>94.125</v>
      </c>
      <c r="O66" s="89"/>
      <c r="P66" s="89" t="n">
        <f aca="false">N66-O66</f>
        <v>94.125</v>
      </c>
      <c r="Q66" s="90" t="n">
        <f aca="false">ROUNDUP(IF(P66&gt;0,P66*0.855,0),0)</f>
        <v>81</v>
      </c>
      <c r="R66" s="90" t="n">
        <f aca="false">ROUND(Q66*0.485,0)</f>
        <v>39</v>
      </c>
      <c r="S66" s="90" t="n">
        <f aca="false">Q66-R66</f>
        <v>42</v>
      </c>
      <c r="T66" s="89" t="n">
        <f aca="false">IF(P66-Q66&gt;0,P66-Q66,"")</f>
        <v>13.125</v>
      </c>
      <c r="U66" s="89" t="str">
        <f aca="false">IF(P66&lt;0,-P66,"")</f>
        <v/>
      </c>
    </row>
    <row r="67" customFormat="false" ht="24.95" hidden="false" customHeight="true" outlineLevel="0" collapsed="false">
      <c r="A67" s="16" t="s">
        <v>187</v>
      </c>
      <c r="B67" s="51" t="n">
        <v>0</v>
      </c>
      <c r="C67" s="51" t="n">
        <v>180</v>
      </c>
      <c r="D67" s="51" t="n">
        <v>7018</v>
      </c>
      <c r="E67" s="51" t="n">
        <v>3667</v>
      </c>
      <c r="F67" s="89" t="n">
        <f aca="false">B67*0.1</f>
        <v>0</v>
      </c>
      <c r="G67" s="89" t="n">
        <f aca="false">C67*0.125</f>
        <v>22.5</v>
      </c>
      <c r="H67" s="89" t="n">
        <f aca="false">D67*0.05</f>
        <v>350.9</v>
      </c>
      <c r="I67" s="89" t="n">
        <f aca="false">E67*0.075</f>
        <v>275.025</v>
      </c>
      <c r="J67" s="51"/>
      <c r="K67" s="51"/>
      <c r="L67" s="89"/>
      <c r="M67" s="89"/>
      <c r="N67" s="89" t="n">
        <f aca="false">F67+G67+H67+I67+L67+M67</f>
        <v>648.425</v>
      </c>
      <c r="O67" s="89"/>
      <c r="P67" s="89" t="n">
        <f aca="false">N67-O67</f>
        <v>648.425</v>
      </c>
      <c r="Q67" s="90" t="n">
        <f aca="false">ROUNDUP(IF(P67&gt;0,P67*0.855,0),0)</f>
        <v>555</v>
      </c>
      <c r="R67" s="90" t="n">
        <f aca="false">ROUND(Q67*0.485,0)</f>
        <v>269</v>
      </c>
      <c r="S67" s="90" t="n">
        <f aca="false">Q67-R67</f>
        <v>286</v>
      </c>
      <c r="T67" s="89" t="n">
        <f aca="false">IF(P67-Q67&gt;0,P67-Q67,"")</f>
        <v>93.425</v>
      </c>
      <c r="U67" s="89" t="str">
        <f aca="false">IF(P67&lt;0,-P67,"")</f>
        <v/>
      </c>
    </row>
    <row r="68" customFormat="false" ht="24.95" hidden="false" customHeight="true" outlineLevel="0" collapsed="false">
      <c r="A68" s="16" t="s">
        <v>188</v>
      </c>
      <c r="B68" s="51" t="n">
        <v>1</v>
      </c>
      <c r="C68" s="51" t="n">
        <v>215</v>
      </c>
      <c r="D68" s="51" t="n">
        <v>3432</v>
      </c>
      <c r="E68" s="51" t="n">
        <v>1282</v>
      </c>
      <c r="F68" s="89" t="n">
        <f aca="false">B68*0.1</f>
        <v>0.1</v>
      </c>
      <c r="G68" s="89" t="n">
        <f aca="false">C68*0.125</f>
        <v>26.875</v>
      </c>
      <c r="H68" s="89" t="n">
        <f aca="false">D68*0.05</f>
        <v>171.6</v>
      </c>
      <c r="I68" s="89" t="n">
        <f aca="false">E68*0.075</f>
        <v>96.15</v>
      </c>
      <c r="J68" s="51"/>
      <c r="K68" s="51"/>
      <c r="L68" s="89"/>
      <c r="M68" s="89"/>
      <c r="N68" s="89" t="n">
        <f aca="false">F68+G68+H68+I68+L68+M68</f>
        <v>294.725</v>
      </c>
      <c r="O68" s="89"/>
      <c r="P68" s="89" t="n">
        <f aca="false">N68-O68</f>
        <v>294.725</v>
      </c>
      <c r="Q68" s="90" t="n">
        <f aca="false">ROUNDUP(IF(P68&gt;0,P68*0.855,0),0)</f>
        <v>252</v>
      </c>
      <c r="R68" s="90" t="n">
        <f aca="false">ROUND(Q68*0.485,0)</f>
        <v>122</v>
      </c>
      <c r="S68" s="90" t="n">
        <f aca="false">Q68-R68</f>
        <v>130</v>
      </c>
      <c r="T68" s="89" t="n">
        <f aca="false">IF(P68-Q68&gt;0,P68-Q68,"")</f>
        <v>42.725</v>
      </c>
      <c r="U68" s="89" t="str">
        <f aca="false">IF(P68&lt;0,-P68,"")</f>
        <v/>
      </c>
    </row>
    <row r="69" customFormat="false" ht="24.95" hidden="false" customHeight="true" outlineLevel="0" collapsed="false">
      <c r="A69" s="16" t="s">
        <v>189</v>
      </c>
      <c r="B69" s="51" t="n">
        <v>10</v>
      </c>
      <c r="C69" s="51" t="n">
        <v>360</v>
      </c>
      <c r="D69" s="51" t="n">
        <v>1050</v>
      </c>
      <c r="E69" s="51" t="n">
        <v>520</v>
      </c>
      <c r="F69" s="89" t="n">
        <f aca="false">B69*0.1</f>
        <v>1</v>
      </c>
      <c r="G69" s="89" t="n">
        <f aca="false">C69*0.125</f>
        <v>45</v>
      </c>
      <c r="H69" s="89" t="n">
        <f aca="false">D69*0.05</f>
        <v>52.5</v>
      </c>
      <c r="I69" s="89" t="n">
        <f aca="false">E69*0.075</f>
        <v>39</v>
      </c>
      <c r="J69" s="51"/>
      <c r="K69" s="51"/>
      <c r="L69" s="89"/>
      <c r="M69" s="89"/>
      <c r="N69" s="89" t="n">
        <f aca="false">F69+G69+H69+I69+L69+M69</f>
        <v>137.5</v>
      </c>
      <c r="O69" s="89"/>
      <c r="P69" s="89" t="n">
        <f aca="false">N69-O69</f>
        <v>137.5</v>
      </c>
      <c r="Q69" s="90" t="n">
        <f aca="false">ROUNDUP(IF(P69&gt;0,P69*0.855,0),0)</f>
        <v>118</v>
      </c>
      <c r="R69" s="90" t="n">
        <f aca="false">ROUND(Q69*0.485,0)</f>
        <v>57</v>
      </c>
      <c r="S69" s="90" t="n">
        <f aca="false">Q69-R69</f>
        <v>61</v>
      </c>
      <c r="T69" s="89" t="n">
        <f aca="false">IF(P69-Q69&gt;0,P69-Q69,"")</f>
        <v>19.5</v>
      </c>
      <c r="U69" s="89" t="str">
        <f aca="false">IF(P69&lt;0,-P69,"")</f>
        <v/>
      </c>
    </row>
    <row r="70" customFormat="false" ht="24.95" hidden="false" customHeight="true" outlineLevel="0" collapsed="false">
      <c r="A70" s="16" t="s">
        <v>190</v>
      </c>
      <c r="B70" s="51" t="n">
        <v>10</v>
      </c>
      <c r="C70" s="51" t="n">
        <v>40</v>
      </c>
      <c r="D70" s="51" t="n">
        <v>1850</v>
      </c>
      <c r="E70" s="51" t="n">
        <v>700</v>
      </c>
      <c r="F70" s="89" t="n">
        <f aca="false">B70*0.1</f>
        <v>1</v>
      </c>
      <c r="G70" s="89" t="n">
        <f aca="false">C70*0.125</f>
        <v>5</v>
      </c>
      <c r="H70" s="89" t="n">
        <f aca="false">D70*0.05</f>
        <v>92.5</v>
      </c>
      <c r="I70" s="89" t="n">
        <f aca="false">E70*0.075</f>
        <v>52.5</v>
      </c>
      <c r="J70" s="51"/>
      <c r="K70" s="51"/>
      <c r="L70" s="89"/>
      <c r="M70" s="89"/>
      <c r="N70" s="89" t="n">
        <f aca="false">F70+G70+H70+I70+L70+M70</f>
        <v>151</v>
      </c>
      <c r="O70" s="89"/>
      <c r="P70" s="89" t="n">
        <f aca="false">N70-O70</f>
        <v>151</v>
      </c>
      <c r="Q70" s="90" t="n">
        <f aca="false">ROUNDUP(IF(P70&gt;0,P70*0.855,0),0)</f>
        <v>130</v>
      </c>
      <c r="R70" s="90" t="n">
        <f aca="false">ROUND(Q70*0.485,0)</f>
        <v>63</v>
      </c>
      <c r="S70" s="90" t="n">
        <f aca="false">Q70-R70</f>
        <v>67</v>
      </c>
      <c r="T70" s="89" t="n">
        <f aca="false">IF(P70-Q70&gt;0,P70-Q70,"")</f>
        <v>21</v>
      </c>
      <c r="U70" s="89" t="str">
        <f aca="false">IF(P70&lt;0,-P70,"")</f>
        <v/>
      </c>
    </row>
    <row r="71" customFormat="false" ht="24.95" hidden="false" customHeight="true" outlineLevel="0" collapsed="false">
      <c r="A71" s="16" t="s">
        <v>191</v>
      </c>
      <c r="B71" s="51" t="n">
        <v>79</v>
      </c>
      <c r="C71" s="51" t="n">
        <v>580</v>
      </c>
      <c r="D71" s="51" t="n">
        <v>3212</v>
      </c>
      <c r="E71" s="51" t="n">
        <v>1347</v>
      </c>
      <c r="F71" s="89" t="n">
        <f aca="false">B71*0.1</f>
        <v>7.9</v>
      </c>
      <c r="G71" s="89" t="n">
        <f aca="false">C71*0.125</f>
        <v>72.5</v>
      </c>
      <c r="H71" s="89" t="n">
        <f aca="false">D71*0.05</f>
        <v>160.6</v>
      </c>
      <c r="I71" s="89" t="n">
        <f aca="false">E71*0.075</f>
        <v>101.025</v>
      </c>
      <c r="J71" s="51"/>
      <c r="K71" s="51"/>
      <c r="L71" s="89"/>
      <c r="M71" s="89"/>
      <c r="N71" s="89" t="n">
        <f aca="false">F71+G71+H71+I71+L71+M71</f>
        <v>342.025</v>
      </c>
      <c r="O71" s="89"/>
      <c r="P71" s="89" t="n">
        <f aca="false">N71-O71</f>
        <v>342.025</v>
      </c>
      <c r="Q71" s="90" t="n">
        <f aca="false">ROUNDUP(IF(P71&gt;0,P71*0.855,0),0)</f>
        <v>293</v>
      </c>
      <c r="R71" s="90" t="n">
        <f aca="false">ROUND(Q71*0.485,0)</f>
        <v>142</v>
      </c>
      <c r="S71" s="90" t="n">
        <f aca="false">Q71-R71</f>
        <v>151</v>
      </c>
      <c r="T71" s="89" t="n">
        <f aca="false">IF(P71-Q71&gt;0,P71-Q71,"")</f>
        <v>49.025</v>
      </c>
      <c r="U71" s="89" t="str">
        <f aca="false">IF(P71&lt;0,-P71,"")</f>
        <v/>
      </c>
    </row>
    <row r="72" customFormat="false" ht="24.95" hidden="false" customHeight="true" outlineLevel="0" collapsed="false">
      <c r="A72" s="16" t="s">
        <v>192</v>
      </c>
      <c r="B72" s="51" t="n">
        <v>100</v>
      </c>
      <c r="C72" s="51" t="n">
        <v>1500</v>
      </c>
      <c r="D72" s="51" t="n">
        <v>5500</v>
      </c>
      <c r="E72" s="51" t="n">
        <v>2500</v>
      </c>
      <c r="F72" s="89" t="n">
        <f aca="false">B72*0.1</f>
        <v>10</v>
      </c>
      <c r="G72" s="89" t="n">
        <f aca="false">C72*0.125</f>
        <v>187.5</v>
      </c>
      <c r="H72" s="89" t="n">
        <f aca="false">D72*0.05</f>
        <v>275</v>
      </c>
      <c r="I72" s="89" t="n">
        <f aca="false">E72*0.075</f>
        <v>187.5</v>
      </c>
      <c r="J72" s="51"/>
      <c r="K72" s="51"/>
      <c r="L72" s="89"/>
      <c r="M72" s="89"/>
      <c r="N72" s="89" t="n">
        <f aca="false">F72+G72+H72+I72+L72+M72</f>
        <v>660</v>
      </c>
      <c r="O72" s="89"/>
      <c r="P72" s="89" t="n">
        <f aca="false">N72-O72</f>
        <v>660</v>
      </c>
      <c r="Q72" s="90" t="n">
        <f aca="false">ROUNDUP(IF(P72&gt;0,P72*0.855,0),0)</f>
        <v>565</v>
      </c>
      <c r="R72" s="90" t="n">
        <f aca="false">ROUND(Q72*0.485,0)</f>
        <v>274</v>
      </c>
      <c r="S72" s="90" t="n">
        <f aca="false">Q72-R72</f>
        <v>291</v>
      </c>
      <c r="T72" s="89" t="n">
        <f aca="false">IF(P72-Q72&gt;0,P72-Q72,"")</f>
        <v>95</v>
      </c>
      <c r="U72" s="89" t="str">
        <f aca="false">IF(P72&lt;0,-P72,"")</f>
        <v/>
      </c>
    </row>
    <row r="73" customFormat="false" ht="24.95" hidden="false" customHeight="true" outlineLevel="0" collapsed="false">
      <c r="A73" s="16" t="s">
        <v>193</v>
      </c>
      <c r="B73" s="51" t="n">
        <v>216</v>
      </c>
      <c r="C73" s="51" t="n">
        <v>3125</v>
      </c>
      <c r="D73" s="51" t="n">
        <v>14432</v>
      </c>
      <c r="E73" s="51" t="n">
        <v>4472</v>
      </c>
      <c r="F73" s="89" t="n">
        <f aca="false">B73*0.1</f>
        <v>21.6</v>
      </c>
      <c r="G73" s="89" t="n">
        <f aca="false">C73*0.125</f>
        <v>390.625</v>
      </c>
      <c r="H73" s="89" t="n">
        <f aca="false">D73*0.05</f>
        <v>721.6</v>
      </c>
      <c r="I73" s="89" t="n">
        <f aca="false">E73*0.075</f>
        <v>335.4</v>
      </c>
      <c r="J73" s="51"/>
      <c r="K73" s="51"/>
      <c r="L73" s="89"/>
      <c r="M73" s="89"/>
      <c r="N73" s="89" t="n">
        <f aca="false">F73+G73+H73+I73+L73+M73</f>
        <v>1469.225</v>
      </c>
      <c r="O73" s="89"/>
      <c r="P73" s="89" t="n">
        <f aca="false">N73-O73</f>
        <v>1469.225</v>
      </c>
      <c r="Q73" s="90" t="n">
        <f aca="false">ROUNDUP(IF(P73&gt;0,P73*0.855,0),0)</f>
        <v>1257</v>
      </c>
      <c r="R73" s="90" t="n">
        <f aca="false">ROUND(Q73*0.485,0)</f>
        <v>610</v>
      </c>
      <c r="S73" s="90" t="n">
        <f aca="false">Q73-R73</f>
        <v>647</v>
      </c>
      <c r="T73" s="89" t="n">
        <f aca="false">IF(P73-Q73&gt;0,P73-Q73,"")</f>
        <v>212.225</v>
      </c>
      <c r="U73" s="89" t="str">
        <f aca="false">IF(P73&lt;0,-P73,"")</f>
        <v/>
      </c>
    </row>
    <row r="74" customFormat="false" ht="24.95" hidden="false" customHeight="true" outlineLevel="0" collapsed="false">
      <c r="A74" s="16" t="s">
        <v>194</v>
      </c>
      <c r="B74" s="51" t="n">
        <f aca="false">SUM(B75:B82)</f>
        <v>298</v>
      </c>
      <c r="C74" s="51" t="n">
        <f aca="false">SUM(C75:C82)</f>
        <v>2515</v>
      </c>
      <c r="D74" s="51" t="n">
        <f aca="false">SUM(D75:D82)</f>
        <v>12640</v>
      </c>
      <c r="E74" s="51" t="n">
        <f aca="false">SUM(E75:E82)</f>
        <v>3804</v>
      </c>
      <c r="F74" s="89" t="n">
        <f aca="false">SUM(F75:F82)</f>
        <v>29.8</v>
      </c>
      <c r="G74" s="89" t="n">
        <f aca="false">SUM(G75:G82)</f>
        <v>314.375</v>
      </c>
      <c r="H74" s="89" t="n">
        <f aca="false">SUM(H75:H82)</f>
        <v>632</v>
      </c>
      <c r="I74" s="89" t="n">
        <f aca="false">SUM(I75:I82)</f>
        <v>285.3</v>
      </c>
      <c r="J74" s="51" t="n">
        <f aca="false">SUM(J75:J82)</f>
        <v>45</v>
      </c>
      <c r="K74" s="51" t="n">
        <f aca="false">SUM(K75:K82)</f>
        <v>75</v>
      </c>
      <c r="L74" s="89" t="n">
        <f aca="false">SUM(L75:L82)</f>
        <v>3.6</v>
      </c>
      <c r="M74" s="89" t="n">
        <f aca="false">SUM(M75:M82)</f>
        <v>7.5</v>
      </c>
      <c r="N74" s="89" t="n">
        <f aca="false">SUM(N75:N82)</f>
        <v>1272.575</v>
      </c>
      <c r="O74" s="89" t="n">
        <f aca="false">SUM(O75:O82)</f>
        <v>553.797</v>
      </c>
      <c r="P74" s="89" t="n">
        <f aca="false">SUM(P75:P82)</f>
        <v>718.778</v>
      </c>
      <c r="Q74" s="90" t="n">
        <f aca="false">SUM(Q75:Q82)</f>
        <v>951</v>
      </c>
      <c r="R74" s="90" t="n">
        <f aca="false">SUM(R75:R82)</f>
        <v>460</v>
      </c>
      <c r="S74" s="90" t="n">
        <f aca="false">SUM(S75:S82)</f>
        <v>491</v>
      </c>
      <c r="T74" s="89" t="n">
        <f aca="false">SUM(T75:T82)</f>
        <v>158.1405</v>
      </c>
      <c r="U74" s="89" t="n">
        <f aca="false">SUM(U75:U82)</f>
        <v>390.3625</v>
      </c>
    </row>
    <row r="75" customFormat="false" ht="24.95" hidden="false" customHeight="true" outlineLevel="0" collapsed="false">
      <c r="A75" s="16" t="s">
        <v>195</v>
      </c>
      <c r="B75" s="51" t="n">
        <v>0</v>
      </c>
      <c r="C75" s="51" t="n">
        <v>0</v>
      </c>
      <c r="D75" s="51" t="n">
        <v>0</v>
      </c>
      <c r="E75" s="51" t="n">
        <v>0</v>
      </c>
      <c r="F75" s="89" t="n">
        <f aca="false">B75*0.1</f>
        <v>0</v>
      </c>
      <c r="G75" s="89" t="n">
        <f aca="false">C75*0.125</f>
        <v>0</v>
      </c>
      <c r="H75" s="89" t="n">
        <f aca="false">D75*0.05</f>
        <v>0</v>
      </c>
      <c r="I75" s="89" t="n">
        <f aca="false">E75*0.075</f>
        <v>0</v>
      </c>
      <c r="J75" s="51"/>
      <c r="K75" s="51"/>
      <c r="L75" s="89"/>
      <c r="M75" s="89"/>
      <c r="N75" s="89" t="n">
        <f aca="false">F75+G75+H75+I75+L75+M75</f>
        <v>0</v>
      </c>
      <c r="O75" s="89" t="n">
        <v>5.8875</v>
      </c>
      <c r="P75" s="89" t="n">
        <f aca="false">N75-O75</f>
        <v>-5.8875</v>
      </c>
      <c r="Q75" s="90" t="n">
        <f aca="false">ROUNDUP(IF(P75&gt;0,P75*0.855,0),0)</f>
        <v>0</v>
      </c>
      <c r="R75" s="90" t="n">
        <f aca="false">ROUND(Q75*0.485,0)</f>
        <v>0</v>
      </c>
      <c r="S75" s="90" t="n">
        <f aca="false">Q75-R75</f>
        <v>0</v>
      </c>
      <c r="T75" s="89" t="str">
        <f aca="false">IF(P75-Q75&gt;0,P75-Q75,"")</f>
        <v/>
      </c>
      <c r="U75" s="89" t="n">
        <f aca="false">IF(P75&lt;0,-P75,"")</f>
        <v>5.8875</v>
      </c>
    </row>
    <row r="76" customFormat="false" ht="24.95" hidden="false" customHeight="true" outlineLevel="0" collapsed="false">
      <c r="A76" s="16" t="s">
        <v>196</v>
      </c>
      <c r="B76" s="51" t="n">
        <v>10</v>
      </c>
      <c r="C76" s="51" t="n">
        <v>220</v>
      </c>
      <c r="D76" s="51" t="n">
        <v>2122</v>
      </c>
      <c r="E76" s="51" t="n">
        <v>829</v>
      </c>
      <c r="F76" s="89" t="n">
        <f aca="false">B76*0.1</f>
        <v>1</v>
      </c>
      <c r="G76" s="89" t="n">
        <f aca="false">C76*0.125</f>
        <v>27.5</v>
      </c>
      <c r="H76" s="89" t="n">
        <f aca="false">D76*0.05</f>
        <v>106.1</v>
      </c>
      <c r="I76" s="89" t="n">
        <f aca="false">E76*0.075</f>
        <v>62.175</v>
      </c>
      <c r="J76" s="51"/>
      <c r="K76" s="51"/>
      <c r="L76" s="89"/>
      <c r="M76" s="89"/>
      <c r="N76" s="89" t="n">
        <f aca="false">F76+G76+H76+I76+L76+M76</f>
        <v>196.775</v>
      </c>
      <c r="O76" s="89"/>
      <c r="P76" s="89" t="n">
        <f aca="false">N76-O76</f>
        <v>196.775</v>
      </c>
      <c r="Q76" s="90" t="n">
        <f aca="false">ROUNDUP(IF(P76&gt;0,P76*0.855,0),0)</f>
        <v>169</v>
      </c>
      <c r="R76" s="90" t="n">
        <f aca="false">ROUND(Q76*0.485,0)</f>
        <v>82</v>
      </c>
      <c r="S76" s="90" t="n">
        <f aca="false">Q76-R76</f>
        <v>87</v>
      </c>
      <c r="T76" s="89" t="n">
        <f aca="false">IF(P76-Q76&gt;0,P76-Q76,"")</f>
        <v>27.775</v>
      </c>
      <c r="U76" s="89" t="str">
        <f aca="false">IF(P76&lt;0,-P76,"")</f>
        <v/>
      </c>
    </row>
    <row r="77" customFormat="false" ht="24.95" hidden="false" customHeight="true" outlineLevel="0" collapsed="false">
      <c r="A77" s="16" t="s">
        <v>197</v>
      </c>
      <c r="B77" s="51" t="n">
        <v>50</v>
      </c>
      <c r="C77" s="51" t="n">
        <v>210</v>
      </c>
      <c r="D77" s="51" t="n">
        <v>1800</v>
      </c>
      <c r="E77" s="51" t="n">
        <v>510</v>
      </c>
      <c r="F77" s="89" t="n">
        <f aca="false">B77*0.1</f>
        <v>5</v>
      </c>
      <c r="G77" s="89" t="n">
        <f aca="false">C77*0.125</f>
        <v>26.25</v>
      </c>
      <c r="H77" s="89" t="n">
        <f aca="false">D77*0.05</f>
        <v>90</v>
      </c>
      <c r="I77" s="89" t="n">
        <f aca="false">E77*0.075</f>
        <v>38.25</v>
      </c>
      <c r="J77" s="51"/>
      <c r="K77" s="51"/>
      <c r="L77" s="89"/>
      <c r="M77" s="89"/>
      <c r="N77" s="89" t="n">
        <f aca="false">F77+G77+H77+I77+L77+M77</f>
        <v>159.5</v>
      </c>
      <c r="O77" s="89"/>
      <c r="P77" s="89" t="n">
        <f aca="false">N77-O77</f>
        <v>159.5</v>
      </c>
      <c r="Q77" s="90" t="n">
        <f aca="false">ROUNDUP(IF(P77&gt;0,P77*0.855,0),0)</f>
        <v>137</v>
      </c>
      <c r="R77" s="90" t="n">
        <f aca="false">ROUND(Q77*0.485,0)</f>
        <v>66</v>
      </c>
      <c r="S77" s="90" t="n">
        <f aca="false">Q77-R77</f>
        <v>71</v>
      </c>
      <c r="T77" s="89" t="n">
        <f aca="false">IF(P77-Q77&gt;0,P77-Q77,"")</f>
        <v>22.5</v>
      </c>
      <c r="U77" s="89" t="str">
        <f aca="false">IF(P77&lt;0,-P77,"")</f>
        <v/>
      </c>
    </row>
    <row r="78" customFormat="false" ht="24.95" hidden="false" customHeight="true" outlineLevel="0" collapsed="false">
      <c r="A78" s="16" t="s">
        <v>198</v>
      </c>
      <c r="B78" s="51" t="n">
        <v>0</v>
      </c>
      <c r="C78" s="51" t="n">
        <v>0</v>
      </c>
      <c r="D78" s="51" t="n">
        <v>0</v>
      </c>
      <c r="E78" s="51" t="n">
        <v>0</v>
      </c>
      <c r="F78" s="89" t="n">
        <f aca="false">B78*0.1</f>
        <v>0</v>
      </c>
      <c r="G78" s="89" t="n">
        <f aca="false">C78*0.125</f>
        <v>0</v>
      </c>
      <c r="H78" s="89" t="n">
        <f aca="false">D78*0.05</f>
        <v>0</v>
      </c>
      <c r="I78" s="89" t="n">
        <f aca="false">E78*0.075</f>
        <v>0</v>
      </c>
      <c r="J78" s="51"/>
      <c r="K78" s="51"/>
      <c r="L78" s="89"/>
      <c r="M78" s="89"/>
      <c r="N78" s="89" t="n">
        <f aca="false">F78+G78+H78+I78+L78+M78</f>
        <v>0</v>
      </c>
      <c r="O78" s="89" t="n">
        <v>384.475</v>
      </c>
      <c r="P78" s="89" t="n">
        <f aca="false">N78-O78</f>
        <v>-384.475</v>
      </c>
      <c r="Q78" s="90" t="n">
        <f aca="false">ROUNDUP(IF(P78&gt;0,P78*0.855,0),0)</f>
        <v>0</v>
      </c>
      <c r="R78" s="90" t="n">
        <f aca="false">ROUND(Q78*0.485,0)</f>
        <v>0</v>
      </c>
      <c r="S78" s="90" t="n">
        <f aca="false">Q78-R78</f>
        <v>0</v>
      </c>
      <c r="T78" s="89" t="str">
        <f aca="false">IF(P78-Q78&gt;0,P78-Q78,"")</f>
        <v/>
      </c>
      <c r="U78" s="89" t="n">
        <f aca="false">IF(P78&lt;0,-P78,"")</f>
        <v>384.475</v>
      </c>
    </row>
    <row r="79" customFormat="false" ht="24.95" hidden="false" customHeight="true" outlineLevel="0" collapsed="false">
      <c r="A79" s="16" t="s">
        <v>199</v>
      </c>
      <c r="B79" s="51" t="n">
        <v>81</v>
      </c>
      <c r="C79" s="51" t="n">
        <v>1625</v>
      </c>
      <c r="D79" s="51" t="n">
        <v>6068</v>
      </c>
      <c r="E79" s="51" t="n">
        <v>1505</v>
      </c>
      <c r="F79" s="89" t="n">
        <f aca="false">B79*0.1</f>
        <v>8.1</v>
      </c>
      <c r="G79" s="89" t="n">
        <f aca="false">C79*0.125</f>
        <v>203.125</v>
      </c>
      <c r="H79" s="89" t="n">
        <f aca="false">D79*0.05</f>
        <v>303.4</v>
      </c>
      <c r="I79" s="89" t="n">
        <f aca="false">E79*0.075</f>
        <v>112.875</v>
      </c>
      <c r="J79" s="51"/>
      <c r="K79" s="51"/>
      <c r="L79" s="89"/>
      <c r="M79" s="89"/>
      <c r="N79" s="89" t="n">
        <f aca="false">F79+G79+H79+I79+L79+M79</f>
        <v>627.5</v>
      </c>
      <c r="O79" s="89"/>
      <c r="P79" s="89" t="n">
        <f aca="false">N79-O79</f>
        <v>627.5</v>
      </c>
      <c r="Q79" s="90" t="n">
        <f aca="false">ROUNDUP(IF(P79&gt;0,P79*0.855,0),0)</f>
        <v>537</v>
      </c>
      <c r="R79" s="90" t="n">
        <f aca="false">ROUND(Q79*0.485,0)</f>
        <v>260</v>
      </c>
      <c r="S79" s="90" t="n">
        <f aca="false">Q79-R79</f>
        <v>277</v>
      </c>
      <c r="T79" s="89" t="n">
        <f aca="false">IF(P79-Q79&gt;0,P79-Q79,"")</f>
        <v>90.5</v>
      </c>
      <c r="U79" s="89" t="str">
        <f aca="false">IF(P79&lt;0,-P79,"")</f>
        <v/>
      </c>
    </row>
    <row r="80" customFormat="false" ht="24.95" hidden="false" customHeight="true" outlineLevel="0" collapsed="false">
      <c r="A80" s="16" t="s">
        <v>200</v>
      </c>
      <c r="B80" s="51" t="n">
        <v>135</v>
      </c>
      <c r="C80" s="51" t="n">
        <v>285</v>
      </c>
      <c r="D80" s="51" t="n">
        <v>1600</v>
      </c>
      <c r="E80" s="51" t="n">
        <v>500</v>
      </c>
      <c r="F80" s="89" t="n">
        <f aca="false">B80*0.1</f>
        <v>13.5</v>
      </c>
      <c r="G80" s="89" t="n">
        <f aca="false">C80*0.125</f>
        <v>35.625</v>
      </c>
      <c r="H80" s="89" t="n">
        <f aca="false">D80*0.05</f>
        <v>80</v>
      </c>
      <c r="I80" s="89" t="n">
        <f aca="false">E80*0.075</f>
        <v>37.5</v>
      </c>
      <c r="J80" s="51" t="n">
        <v>45</v>
      </c>
      <c r="K80" s="51" t="n">
        <v>75</v>
      </c>
      <c r="L80" s="89" t="n">
        <f aca="false">J80*0.08</f>
        <v>3.6</v>
      </c>
      <c r="M80" s="89" t="n">
        <f aca="false">K80*0.1</f>
        <v>7.5</v>
      </c>
      <c r="N80" s="89" t="n">
        <f aca="false">F80+G80+H80+I80+L80+M80</f>
        <v>177.725</v>
      </c>
      <c r="O80" s="89" t="n">
        <v>151.0375</v>
      </c>
      <c r="P80" s="89" t="n">
        <f aca="false">N80-O80</f>
        <v>26.6875000000001</v>
      </c>
      <c r="Q80" s="90" t="n">
        <f aca="false">ROUNDUP(IF(P80&gt;0,P80*0.855,0),0)</f>
        <v>23</v>
      </c>
      <c r="R80" s="90" t="n">
        <f aca="false">ROUND(Q80*0.485,0)</f>
        <v>11</v>
      </c>
      <c r="S80" s="90" t="n">
        <f aca="false">Q80-R80</f>
        <v>12</v>
      </c>
      <c r="T80" s="89" t="n">
        <f aca="false">IF(P80-Q80&gt;0,P80-Q80,"")</f>
        <v>3.68750000000006</v>
      </c>
      <c r="U80" s="89" t="str">
        <f aca="false">IF(P80&lt;0,-P80,"")</f>
        <v/>
      </c>
    </row>
    <row r="81" customFormat="false" ht="24.95" hidden="false" customHeight="true" outlineLevel="0" collapsed="false">
      <c r="A81" s="16" t="s">
        <v>201</v>
      </c>
      <c r="B81" s="51" t="n">
        <v>2</v>
      </c>
      <c r="C81" s="51" t="n">
        <v>35</v>
      </c>
      <c r="D81" s="51" t="n">
        <v>300</v>
      </c>
      <c r="E81" s="51" t="n">
        <v>60</v>
      </c>
      <c r="F81" s="89" t="n">
        <f aca="false">B81*0.1</f>
        <v>0.2</v>
      </c>
      <c r="G81" s="89" t="n">
        <f aca="false">C81*0.125</f>
        <v>4.375</v>
      </c>
      <c r="H81" s="89" t="n">
        <f aca="false">D81*0.05</f>
        <v>15</v>
      </c>
      <c r="I81" s="89" t="n">
        <f aca="false">E81*0.075</f>
        <v>4.5</v>
      </c>
      <c r="J81" s="51"/>
      <c r="K81" s="51"/>
      <c r="L81" s="89"/>
      <c r="M81" s="89"/>
      <c r="N81" s="89" t="n">
        <f aca="false">F81+G81+H81+I81+L81+M81</f>
        <v>24.075</v>
      </c>
      <c r="O81" s="89"/>
      <c r="P81" s="89" t="n">
        <f aca="false">N81-O81</f>
        <v>24.075</v>
      </c>
      <c r="Q81" s="90" t="n">
        <f aca="false">ROUNDUP(IF(P81&gt;0,P81*0.855,0),0)</f>
        <v>21</v>
      </c>
      <c r="R81" s="90" t="n">
        <f aca="false">ROUND(Q81*0.485,0)</f>
        <v>10</v>
      </c>
      <c r="S81" s="90" t="n">
        <f aca="false">Q81-R81</f>
        <v>11</v>
      </c>
      <c r="T81" s="89" t="n">
        <f aca="false">IF(P81-Q81&gt;0,P81-Q81,"")</f>
        <v>3.075</v>
      </c>
      <c r="U81" s="89" t="str">
        <f aca="false">IF(P81&lt;0,-P81,"")</f>
        <v/>
      </c>
    </row>
    <row r="82" customFormat="false" ht="24.95" hidden="false" customHeight="true" outlineLevel="0" collapsed="false">
      <c r="A82" s="16" t="s">
        <v>202</v>
      </c>
      <c r="B82" s="51" t="n">
        <v>20</v>
      </c>
      <c r="C82" s="51" t="n">
        <v>140</v>
      </c>
      <c r="D82" s="51" t="n">
        <v>750</v>
      </c>
      <c r="E82" s="51" t="n">
        <v>400</v>
      </c>
      <c r="F82" s="89" t="n">
        <f aca="false">B82*0.1</f>
        <v>2</v>
      </c>
      <c r="G82" s="89" t="n">
        <f aca="false">C82*0.125</f>
        <v>17.5</v>
      </c>
      <c r="H82" s="89" t="n">
        <f aca="false">D82*0.05</f>
        <v>37.5</v>
      </c>
      <c r="I82" s="89" t="n">
        <f aca="false">E82*0.075</f>
        <v>30</v>
      </c>
      <c r="J82" s="51"/>
      <c r="K82" s="51"/>
      <c r="L82" s="89"/>
      <c r="M82" s="89"/>
      <c r="N82" s="89" t="n">
        <f aca="false">F82+G82+H82+I82+L82+M82</f>
        <v>87</v>
      </c>
      <c r="O82" s="89" t="n">
        <v>12.397</v>
      </c>
      <c r="P82" s="89" t="n">
        <f aca="false">N82-O82</f>
        <v>74.603</v>
      </c>
      <c r="Q82" s="90" t="n">
        <f aca="false">ROUNDUP(IF(P82&gt;0,P82*0.855,0),0)</f>
        <v>64</v>
      </c>
      <c r="R82" s="90" t="n">
        <f aca="false">ROUND(Q82*0.485,0)</f>
        <v>31</v>
      </c>
      <c r="S82" s="90" t="n">
        <f aca="false">Q82-R82</f>
        <v>33</v>
      </c>
      <c r="T82" s="89" t="n">
        <f aca="false">IF(P82-Q82&gt;0,P82-Q82,"")</f>
        <v>10.603</v>
      </c>
      <c r="U82" s="89" t="str">
        <f aca="false">IF(P82&lt;0,-P82,"")</f>
        <v/>
      </c>
    </row>
    <row r="83" customFormat="false" ht="24.95" hidden="false" customHeight="true" outlineLevel="0" collapsed="false">
      <c r="A83" s="16" t="s">
        <v>203</v>
      </c>
      <c r="B83" s="51" t="n">
        <f aca="false">SUM(B84:B90)</f>
        <v>133</v>
      </c>
      <c r="C83" s="51" t="n">
        <f aca="false">SUM(C84:C90)</f>
        <v>617</v>
      </c>
      <c r="D83" s="51" t="n">
        <f aca="false">SUM(D84:D90)</f>
        <v>20330</v>
      </c>
      <c r="E83" s="51" t="n">
        <f aca="false">SUM(E84:E90)</f>
        <v>11040</v>
      </c>
      <c r="F83" s="89" t="n">
        <f aca="false">SUM(F84:F90)</f>
        <v>13.3</v>
      </c>
      <c r="G83" s="89" t="n">
        <f aca="false">SUM(G84:G90)</f>
        <v>77.125</v>
      </c>
      <c r="H83" s="89" t="n">
        <f aca="false">SUM(H84:H90)</f>
        <v>1016.5</v>
      </c>
      <c r="I83" s="89" t="n">
        <f aca="false">SUM(I84:I90)</f>
        <v>828</v>
      </c>
      <c r="J83" s="51"/>
      <c r="K83" s="51"/>
      <c r="L83" s="89"/>
      <c r="M83" s="89"/>
      <c r="N83" s="89" t="n">
        <f aca="false">SUM(N84:N90)</f>
        <v>1934.925</v>
      </c>
      <c r="O83" s="89" t="n">
        <f aca="false">SUM(O84:O90)</f>
        <v>3.2725</v>
      </c>
      <c r="P83" s="89" t="n">
        <f aca="false">SUM(P84:P90)</f>
        <v>1931.6525</v>
      </c>
      <c r="Q83" s="90" t="n">
        <f aca="false">SUM(Q84:Q90)</f>
        <v>1656</v>
      </c>
      <c r="R83" s="90" t="n">
        <f aca="false">SUM(R84:R90)</f>
        <v>803</v>
      </c>
      <c r="S83" s="90" t="n">
        <f aca="false">SUM(S84:S90)</f>
        <v>853</v>
      </c>
      <c r="T83" s="89" t="n">
        <f aca="false">SUM(T84:T90)</f>
        <v>275.6525</v>
      </c>
      <c r="U83" s="89" t="n">
        <f aca="false">SUM(U84:U90)</f>
        <v>0</v>
      </c>
    </row>
    <row r="84" customFormat="false" ht="24.95" hidden="false" customHeight="true" outlineLevel="0" collapsed="false">
      <c r="A84" s="16" t="s">
        <v>204</v>
      </c>
      <c r="B84" s="51" t="n">
        <v>3</v>
      </c>
      <c r="C84" s="51" t="n">
        <v>15</v>
      </c>
      <c r="D84" s="51" t="n">
        <v>60</v>
      </c>
      <c r="E84" s="51" t="n">
        <v>55</v>
      </c>
      <c r="F84" s="89" t="n">
        <f aca="false">B84*0.1</f>
        <v>0.3</v>
      </c>
      <c r="G84" s="89" t="n">
        <f aca="false">C84*0.125</f>
        <v>1.875</v>
      </c>
      <c r="H84" s="89" t="n">
        <f aca="false">D84*0.05</f>
        <v>3</v>
      </c>
      <c r="I84" s="89" t="n">
        <f aca="false">E84*0.075</f>
        <v>4.125</v>
      </c>
      <c r="J84" s="51"/>
      <c r="K84" s="51"/>
      <c r="L84" s="89"/>
      <c r="M84" s="89"/>
      <c r="N84" s="89" t="n">
        <f aca="false">F84+G84+H84+I84+L84+M84</f>
        <v>9.3</v>
      </c>
      <c r="O84" s="89" t="n">
        <v>3.2725</v>
      </c>
      <c r="P84" s="89" t="n">
        <f aca="false">N84-O84</f>
        <v>6.0275</v>
      </c>
      <c r="Q84" s="90" t="n">
        <f aca="false">ROUNDUP(IF(P84&gt;0,P84*0.855,0),0)</f>
        <v>6</v>
      </c>
      <c r="R84" s="90" t="n">
        <f aca="false">ROUND(Q84*0.485,0)</f>
        <v>3</v>
      </c>
      <c r="S84" s="90" t="n">
        <f aca="false">Q84-R84</f>
        <v>3</v>
      </c>
      <c r="T84" s="89" t="n">
        <f aca="false">IF(P84-Q84&gt;0,P84-Q84,"")</f>
        <v>0.0274999999999999</v>
      </c>
      <c r="U84" s="89" t="str">
        <f aca="false">IF(P84&lt;0,-P84,"")</f>
        <v/>
      </c>
    </row>
    <row r="85" customFormat="false" ht="24.95" hidden="false" customHeight="true" outlineLevel="0" collapsed="false">
      <c r="A85" s="16" t="s">
        <v>205</v>
      </c>
      <c r="B85" s="51"/>
      <c r="C85" s="51" t="n">
        <v>62</v>
      </c>
      <c r="D85" s="51" t="n">
        <v>1215</v>
      </c>
      <c r="E85" s="51" t="n">
        <v>500</v>
      </c>
      <c r="F85" s="89" t="n">
        <f aca="false">B85*0.1</f>
        <v>0</v>
      </c>
      <c r="G85" s="89" t="n">
        <f aca="false">C85*0.125</f>
        <v>7.75</v>
      </c>
      <c r="H85" s="89" t="n">
        <f aca="false">D85*0.05</f>
        <v>60.75</v>
      </c>
      <c r="I85" s="89" t="n">
        <f aca="false">E85*0.075</f>
        <v>37.5</v>
      </c>
      <c r="J85" s="51"/>
      <c r="K85" s="51"/>
      <c r="L85" s="89"/>
      <c r="M85" s="89"/>
      <c r="N85" s="89" t="n">
        <f aca="false">F85+G85+H85+I85+L85+M85</f>
        <v>106</v>
      </c>
      <c r="O85" s="89"/>
      <c r="P85" s="89" t="n">
        <f aca="false">N85-O85</f>
        <v>106</v>
      </c>
      <c r="Q85" s="90" t="n">
        <f aca="false">ROUNDUP(IF(P85&gt;0,P85*0.855,0),0)</f>
        <v>91</v>
      </c>
      <c r="R85" s="90" t="n">
        <f aca="false">ROUND(Q85*0.485,0)</f>
        <v>44</v>
      </c>
      <c r="S85" s="90" t="n">
        <f aca="false">Q85-R85</f>
        <v>47</v>
      </c>
      <c r="T85" s="89" t="n">
        <f aca="false">IF(P85-Q85&gt;0,P85-Q85,"")</f>
        <v>15</v>
      </c>
      <c r="U85" s="89" t="str">
        <f aca="false">IF(P85&lt;0,-P85,"")</f>
        <v/>
      </c>
    </row>
    <row r="86" customFormat="false" ht="24.95" hidden="false" customHeight="true" outlineLevel="0" collapsed="false">
      <c r="A86" s="16" t="s">
        <v>206</v>
      </c>
      <c r="B86" s="51" t="n">
        <v>90</v>
      </c>
      <c r="C86" s="51" t="n">
        <v>100</v>
      </c>
      <c r="D86" s="51" t="n">
        <v>5000</v>
      </c>
      <c r="E86" s="51" t="n">
        <v>3000</v>
      </c>
      <c r="F86" s="89" t="n">
        <f aca="false">B86*0.1</f>
        <v>9</v>
      </c>
      <c r="G86" s="89" t="n">
        <f aca="false">C86*0.125</f>
        <v>12.5</v>
      </c>
      <c r="H86" s="89" t="n">
        <f aca="false">D86*0.05</f>
        <v>250</v>
      </c>
      <c r="I86" s="89" t="n">
        <f aca="false">E86*0.075</f>
        <v>225</v>
      </c>
      <c r="J86" s="51"/>
      <c r="K86" s="51"/>
      <c r="L86" s="89"/>
      <c r="M86" s="89"/>
      <c r="N86" s="89" t="n">
        <f aca="false">F86+G86+H86+I86+L86+M86</f>
        <v>496.5</v>
      </c>
      <c r="O86" s="89"/>
      <c r="P86" s="89" t="n">
        <f aca="false">N86-O86</f>
        <v>496.5</v>
      </c>
      <c r="Q86" s="90" t="n">
        <f aca="false">ROUNDUP(IF(P86&gt;0,P86*0.855,0),0)</f>
        <v>425</v>
      </c>
      <c r="R86" s="90" t="n">
        <f aca="false">ROUND(Q86*0.485,0)</f>
        <v>206</v>
      </c>
      <c r="S86" s="90" t="n">
        <f aca="false">Q86-R86</f>
        <v>219</v>
      </c>
      <c r="T86" s="89" t="n">
        <f aca="false">IF(P86-Q86&gt;0,P86-Q86,"")</f>
        <v>71.5</v>
      </c>
      <c r="U86" s="89" t="str">
        <f aca="false">IF(P86&lt;0,-P86,"")</f>
        <v/>
      </c>
    </row>
    <row r="87" customFormat="false" ht="24.95" hidden="false" customHeight="true" outlineLevel="0" collapsed="false">
      <c r="A87" s="16" t="s">
        <v>207</v>
      </c>
      <c r="B87" s="51" t="n">
        <v>40</v>
      </c>
      <c r="C87" s="51" t="n">
        <v>400</v>
      </c>
      <c r="D87" s="51" t="n">
        <v>10000</v>
      </c>
      <c r="E87" s="51" t="n">
        <v>5500</v>
      </c>
      <c r="F87" s="89" t="n">
        <f aca="false">B87*0.1</f>
        <v>4</v>
      </c>
      <c r="G87" s="89" t="n">
        <f aca="false">C87*0.125</f>
        <v>50</v>
      </c>
      <c r="H87" s="89" t="n">
        <f aca="false">D87*0.05</f>
        <v>500</v>
      </c>
      <c r="I87" s="89" t="n">
        <f aca="false">E87*0.075</f>
        <v>412.5</v>
      </c>
      <c r="J87" s="51"/>
      <c r="K87" s="51"/>
      <c r="L87" s="89"/>
      <c r="M87" s="89"/>
      <c r="N87" s="89" t="n">
        <f aca="false">F87+G87+H87+I87+L87+M87</f>
        <v>966.5</v>
      </c>
      <c r="O87" s="89"/>
      <c r="P87" s="89" t="n">
        <f aca="false">N87-O87</f>
        <v>966.5</v>
      </c>
      <c r="Q87" s="90" t="n">
        <f aca="false">ROUNDUP(IF(P87&gt;0,P87*0.855,0),0)</f>
        <v>827</v>
      </c>
      <c r="R87" s="90" t="n">
        <f aca="false">ROUND(Q87*0.485,0)</f>
        <v>401</v>
      </c>
      <c r="S87" s="90" t="n">
        <f aca="false">Q87-R87</f>
        <v>426</v>
      </c>
      <c r="T87" s="89" t="n">
        <f aca="false">IF(P87-Q87&gt;0,P87-Q87,"")</f>
        <v>139.5</v>
      </c>
      <c r="U87" s="89" t="str">
        <f aca="false">IF(P87&lt;0,-P87,"")</f>
        <v/>
      </c>
    </row>
    <row r="88" customFormat="false" ht="24.95" hidden="false" customHeight="true" outlineLevel="0" collapsed="false">
      <c r="A88" s="16" t="s">
        <v>208</v>
      </c>
      <c r="B88" s="51"/>
      <c r="C88" s="51" t="n">
        <v>40</v>
      </c>
      <c r="D88" s="51" t="n">
        <v>3600</v>
      </c>
      <c r="E88" s="51" t="n">
        <v>1700</v>
      </c>
      <c r="F88" s="89" t="n">
        <f aca="false">B88*0.1</f>
        <v>0</v>
      </c>
      <c r="G88" s="89" t="n">
        <f aca="false">C88*0.125</f>
        <v>5</v>
      </c>
      <c r="H88" s="89" t="n">
        <f aca="false">D88*0.05</f>
        <v>180</v>
      </c>
      <c r="I88" s="89" t="n">
        <f aca="false">E88*0.075</f>
        <v>127.5</v>
      </c>
      <c r="J88" s="51"/>
      <c r="K88" s="51"/>
      <c r="L88" s="89"/>
      <c r="M88" s="89"/>
      <c r="N88" s="89" t="n">
        <f aca="false">F88+G88+H88+I88+L88+M88</f>
        <v>312.5</v>
      </c>
      <c r="O88" s="89"/>
      <c r="P88" s="89" t="n">
        <f aca="false">N88-O88</f>
        <v>312.5</v>
      </c>
      <c r="Q88" s="90" t="n">
        <f aca="false">ROUNDUP(IF(P88&gt;0,P88*0.855,0),0)</f>
        <v>268</v>
      </c>
      <c r="R88" s="90" t="n">
        <f aca="false">ROUND(Q88*0.485,0)</f>
        <v>130</v>
      </c>
      <c r="S88" s="90" t="n">
        <f aca="false">Q88-R88</f>
        <v>138</v>
      </c>
      <c r="T88" s="89" t="n">
        <f aca="false">IF(P88-Q88&gt;0,P88-Q88,"")</f>
        <v>44.5</v>
      </c>
      <c r="U88" s="89" t="str">
        <f aca="false">IF(P88&lt;0,-P88,"")</f>
        <v/>
      </c>
    </row>
    <row r="89" customFormat="false" ht="24.95" hidden="false" customHeight="true" outlineLevel="0" collapsed="false">
      <c r="A89" s="16" t="s">
        <v>209</v>
      </c>
      <c r="B89" s="51"/>
      <c r="C89" s="51"/>
      <c r="D89" s="51" t="n">
        <v>245</v>
      </c>
      <c r="E89" s="51" t="n">
        <v>185</v>
      </c>
      <c r="F89" s="89" t="n">
        <f aca="false">B89*0.1</f>
        <v>0</v>
      </c>
      <c r="G89" s="89" t="n">
        <f aca="false">C89*0.125</f>
        <v>0</v>
      </c>
      <c r="H89" s="89" t="n">
        <f aca="false">D89*0.05</f>
        <v>12.25</v>
      </c>
      <c r="I89" s="89" t="n">
        <f aca="false">E89*0.075</f>
        <v>13.875</v>
      </c>
      <c r="J89" s="51"/>
      <c r="K89" s="51"/>
      <c r="L89" s="89"/>
      <c r="M89" s="89"/>
      <c r="N89" s="89" t="n">
        <f aca="false">F89+G89+H89+I89+L89+M89</f>
        <v>26.125</v>
      </c>
      <c r="O89" s="89"/>
      <c r="P89" s="89" t="n">
        <f aca="false">N89-O89</f>
        <v>26.125</v>
      </c>
      <c r="Q89" s="90" t="n">
        <f aca="false">ROUNDUP(IF(P89&gt;0,P89*0.855,0),0)</f>
        <v>23</v>
      </c>
      <c r="R89" s="90" t="n">
        <f aca="false">ROUND(Q89*0.485,0)</f>
        <v>11</v>
      </c>
      <c r="S89" s="90" t="n">
        <f aca="false">Q89-R89</f>
        <v>12</v>
      </c>
      <c r="T89" s="89" t="n">
        <f aca="false">IF(P89-Q89&gt;0,P89-Q89,"")</f>
        <v>3.125</v>
      </c>
      <c r="U89" s="89" t="str">
        <f aca="false">IF(P89&lt;0,-P89,"")</f>
        <v/>
      </c>
    </row>
    <row r="90" customFormat="false" ht="24.95" hidden="false" customHeight="true" outlineLevel="0" collapsed="false">
      <c r="A90" s="16" t="s">
        <v>210</v>
      </c>
      <c r="B90" s="51"/>
      <c r="C90" s="51"/>
      <c r="D90" s="51" t="n">
        <v>210</v>
      </c>
      <c r="E90" s="51" t="n">
        <v>100</v>
      </c>
      <c r="F90" s="89" t="n">
        <f aca="false">B90*0.1</f>
        <v>0</v>
      </c>
      <c r="G90" s="89" t="n">
        <f aca="false">C90*0.125</f>
        <v>0</v>
      </c>
      <c r="H90" s="89" t="n">
        <f aca="false">D90*0.05</f>
        <v>10.5</v>
      </c>
      <c r="I90" s="89" t="n">
        <f aca="false">E90*0.075</f>
        <v>7.5</v>
      </c>
      <c r="J90" s="51"/>
      <c r="K90" s="51"/>
      <c r="L90" s="89"/>
      <c r="M90" s="89"/>
      <c r="N90" s="89" t="n">
        <f aca="false">F90+G90+H90+I90+L90+M90</f>
        <v>18</v>
      </c>
      <c r="O90" s="89"/>
      <c r="P90" s="89" t="n">
        <f aca="false">N90-O90</f>
        <v>18</v>
      </c>
      <c r="Q90" s="90" t="n">
        <f aca="false">ROUNDUP(IF(P90&gt;0,P90*0.855,0),0)</f>
        <v>16</v>
      </c>
      <c r="R90" s="90" t="n">
        <f aca="false">ROUND(Q90*0.485,0)</f>
        <v>8</v>
      </c>
      <c r="S90" s="90" t="n">
        <f aca="false">Q90-R90</f>
        <v>8</v>
      </c>
      <c r="T90" s="89" t="n">
        <f aca="false">IF(P90-Q90&gt;0,P90-Q90,"")</f>
        <v>2</v>
      </c>
      <c r="U90" s="89" t="str">
        <f aca="false">IF(P90&lt;0,-P90,"")</f>
        <v/>
      </c>
    </row>
    <row r="91" customFormat="false" ht="24.95" hidden="false" customHeight="true" outlineLevel="0" collapsed="false">
      <c r="A91" s="16" t="s">
        <v>211</v>
      </c>
      <c r="B91" s="51" t="n">
        <f aca="false">SUM(B92)</f>
        <v>224</v>
      </c>
      <c r="C91" s="51" t="n">
        <f aca="false">SUM(C92)</f>
        <v>957</v>
      </c>
      <c r="D91" s="51" t="n">
        <f aca="false">SUM(D92)</f>
        <v>5291</v>
      </c>
      <c r="E91" s="51" t="n">
        <f aca="false">SUM(E92)</f>
        <v>828</v>
      </c>
      <c r="F91" s="89" t="n">
        <f aca="false">SUM(F92)</f>
        <v>22.4</v>
      </c>
      <c r="G91" s="89" t="n">
        <f aca="false">SUM(G92)</f>
        <v>119.625</v>
      </c>
      <c r="H91" s="89" t="n">
        <f aca="false">SUM(H92)</f>
        <v>264.55</v>
      </c>
      <c r="I91" s="89" t="n">
        <f aca="false">SUM(I92)</f>
        <v>62.1</v>
      </c>
      <c r="J91" s="51"/>
      <c r="K91" s="51"/>
      <c r="L91" s="89"/>
      <c r="M91" s="89"/>
      <c r="N91" s="89" t="n">
        <f aca="false">SUM(N92)</f>
        <v>468.675</v>
      </c>
      <c r="O91" s="89" t="n">
        <f aca="false">SUM(O92)</f>
        <v>1022.1575</v>
      </c>
      <c r="P91" s="89" t="n">
        <f aca="false">SUM(P92)</f>
        <v>-553.4825</v>
      </c>
      <c r="Q91" s="90" t="n">
        <f aca="false">SUM(Q92)</f>
        <v>0</v>
      </c>
      <c r="R91" s="90" t="n">
        <f aca="false">SUM(R92)</f>
        <v>0</v>
      </c>
      <c r="S91" s="90" t="n">
        <f aca="false">SUM(S92)</f>
        <v>0</v>
      </c>
      <c r="T91" s="89" t="n">
        <f aca="false">SUM(T92)</f>
        <v>0</v>
      </c>
      <c r="U91" s="89" t="n">
        <f aca="false">SUM(U92)</f>
        <v>553.4825</v>
      </c>
    </row>
    <row r="92" customFormat="false" ht="24.95" hidden="false" customHeight="true" outlineLevel="0" collapsed="false">
      <c r="A92" s="16" t="s">
        <v>212</v>
      </c>
      <c r="B92" s="51" t="n">
        <v>224</v>
      </c>
      <c r="C92" s="51" t="n">
        <v>957</v>
      </c>
      <c r="D92" s="51" t="n">
        <v>5291</v>
      </c>
      <c r="E92" s="51" t="n">
        <v>828</v>
      </c>
      <c r="F92" s="89" t="n">
        <f aca="false">B92*0.1</f>
        <v>22.4</v>
      </c>
      <c r="G92" s="89" t="n">
        <f aca="false">C92*0.125</f>
        <v>119.625</v>
      </c>
      <c r="H92" s="89" t="n">
        <f aca="false">D92*0.05</f>
        <v>264.55</v>
      </c>
      <c r="I92" s="89" t="n">
        <f aca="false">E92*0.075</f>
        <v>62.1</v>
      </c>
      <c r="J92" s="51"/>
      <c r="K92" s="51"/>
      <c r="L92" s="89"/>
      <c r="M92" s="89"/>
      <c r="N92" s="89" t="n">
        <f aca="false">F92+G92+H92+I92+L92+M92</f>
        <v>468.675</v>
      </c>
      <c r="O92" s="89" t="n">
        <v>1022.1575</v>
      </c>
      <c r="P92" s="89" t="n">
        <f aca="false">N92-O92</f>
        <v>-553.4825</v>
      </c>
      <c r="Q92" s="90" t="n">
        <f aca="false">ROUNDUP(IF(P92&gt;0,P92*0.855,0),0)</f>
        <v>0</v>
      </c>
      <c r="R92" s="90" t="n">
        <f aca="false">ROUND(Q92*0.485,0)</f>
        <v>0</v>
      </c>
      <c r="S92" s="90" t="n">
        <f aca="false">Q92-R92</f>
        <v>0</v>
      </c>
      <c r="T92" s="89" t="str">
        <f aca="false">IF(P92-Q92&gt;0,P92-Q92,"")</f>
        <v/>
      </c>
      <c r="U92" s="89" t="n">
        <f aca="false">IF(P92&lt;0,-P92,"")</f>
        <v>553.4825</v>
      </c>
    </row>
    <row r="93" customFormat="false" ht="24.95" hidden="false" customHeight="true" outlineLevel="0" collapsed="false">
      <c r="A93" s="16" t="s">
        <v>213</v>
      </c>
      <c r="B93" s="51" t="n">
        <f aca="false">SUM(B94)</f>
        <v>187</v>
      </c>
      <c r="C93" s="51" t="n">
        <f aca="false">SUM(C94)</f>
        <v>403</v>
      </c>
      <c r="D93" s="51" t="n">
        <f aca="false">SUM(D94)</f>
        <v>2632</v>
      </c>
      <c r="E93" s="51" t="n">
        <f aca="false">SUM(E94)</f>
        <v>861</v>
      </c>
      <c r="F93" s="89" t="n">
        <f aca="false">SUM(F94)</f>
        <v>18.7</v>
      </c>
      <c r="G93" s="89" t="n">
        <f aca="false">SUM(G94)</f>
        <v>50.375</v>
      </c>
      <c r="H93" s="89" t="n">
        <f aca="false">SUM(H94)</f>
        <v>131.6</v>
      </c>
      <c r="I93" s="89" t="n">
        <f aca="false">SUM(I94)</f>
        <v>64.575</v>
      </c>
      <c r="J93" s="51"/>
      <c r="K93" s="51"/>
      <c r="L93" s="89"/>
      <c r="M93" s="89"/>
      <c r="N93" s="89" t="n">
        <f aca="false">SUM(N94)</f>
        <v>265.25</v>
      </c>
      <c r="O93" s="89" t="n">
        <f aca="false">SUM(O94)</f>
        <v>443.2645</v>
      </c>
      <c r="P93" s="89" t="n">
        <f aca="false">SUM(P94)</f>
        <v>-178.0145</v>
      </c>
      <c r="Q93" s="90" t="n">
        <f aca="false">SUM(Q94)</f>
        <v>0</v>
      </c>
      <c r="R93" s="90" t="n">
        <f aca="false">SUM(R94)</f>
        <v>0</v>
      </c>
      <c r="S93" s="90" t="n">
        <f aca="false">SUM(S94)</f>
        <v>0</v>
      </c>
      <c r="T93" s="89" t="n">
        <f aca="false">SUM(T94)</f>
        <v>0</v>
      </c>
      <c r="U93" s="89" t="n">
        <f aca="false">SUM(U94)</f>
        <v>178.0145</v>
      </c>
    </row>
    <row r="94" customFormat="false" ht="24.95" hidden="false" customHeight="true" outlineLevel="0" collapsed="false">
      <c r="A94" s="16" t="s">
        <v>213</v>
      </c>
      <c r="B94" s="51" t="n">
        <v>187</v>
      </c>
      <c r="C94" s="51" t="n">
        <v>403</v>
      </c>
      <c r="D94" s="51" t="n">
        <v>2632</v>
      </c>
      <c r="E94" s="51" t="n">
        <v>861</v>
      </c>
      <c r="F94" s="89" t="n">
        <f aca="false">B94*0.1</f>
        <v>18.7</v>
      </c>
      <c r="G94" s="89" t="n">
        <f aca="false">C94*0.125</f>
        <v>50.375</v>
      </c>
      <c r="H94" s="89" t="n">
        <f aca="false">D94*0.05</f>
        <v>131.6</v>
      </c>
      <c r="I94" s="89" t="n">
        <f aca="false">E94*0.075</f>
        <v>64.575</v>
      </c>
      <c r="J94" s="51"/>
      <c r="K94" s="51"/>
      <c r="L94" s="89"/>
      <c r="M94" s="89"/>
      <c r="N94" s="89" t="n">
        <f aca="false">F94+G94+H94+I94+L94+M94</f>
        <v>265.25</v>
      </c>
      <c r="O94" s="89" t="n">
        <v>443.2645</v>
      </c>
      <c r="P94" s="89" t="n">
        <f aca="false">N94-O94</f>
        <v>-178.0145</v>
      </c>
      <c r="Q94" s="90" t="n">
        <f aca="false">ROUNDUP(IF(P94&gt;0,P94*0.855,0),0)</f>
        <v>0</v>
      </c>
      <c r="R94" s="90" t="n">
        <f aca="false">ROUND(Q94*0.485,0)</f>
        <v>0</v>
      </c>
      <c r="S94" s="90" t="n">
        <f aca="false">Q94-R94</f>
        <v>0</v>
      </c>
      <c r="T94" s="89" t="str">
        <f aca="false">IF(P94-Q94&gt;0,P94-Q94,"")</f>
        <v/>
      </c>
      <c r="U94" s="89" t="n">
        <f aca="false">IF(P94&lt;0,-P94,"")</f>
        <v>178.0145</v>
      </c>
    </row>
    <row r="95" customFormat="false" ht="24.95" hidden="false" customHeight="true" outlineLevel="0" collapsed="false">
      <c r="A95" s="16" t="s">
        <v>214</v>
      </c>
      <c r="B95" s="51" t="n">
        <f aca="false">SUM(B96:B103)</f>
        <v>147</v>
      </c>
      <c r="C95" s="51" t="n">
        <f aca="false">SUM(C96:C103)</f>
        <v>3509</v>
      </c>
      <c r="D95" s="51" t="n">
        <f aca="false">SUM(D96:D103)</f>
        <v>7757</v>
      </c>
      <c r="E95" s="51" t="n">
        <f aca="false">SUM(E96:E103)</f>
        <v>1553</v>
      </c>
      <c r="F95" s="89" t="n">
        <f aca="false">SUM(F96:F103)</f>
        <v>14.7</v>
      </c>
      <c r="G95" s="89" t="n">
        <f aca="false">SUM(G96:G103)</f>
        <v>438.625</v>
      </c>
      <c r="H95" s="89" t="n">
        <f aca="false">SUM(H96:H103)</f>
        <v>387.85</v>
      </c>
      <c r="I95" s="89" t="n">
        <f aca="false">SUM(I96:I103)</f>
        <v>116.475</v>
      </c>
      <c r="J95" s="51"/>
      <c r="K95" s="51"/>
      <c r="L95" s="89"/>
      <c r="M95" s="89"/>
      <c r="N95" s="89" t="n">
        <f aca="false">SUM(N96:N103)</f>
        <v>957.65</v>
      </c>
      <c r="O95" s="89" t="n">
        <f aca="false">SUM(O96:O103)</f>
        <v>418.61</v>
      </c>
      <c r="P95" s="89" t="n">
        <f aca="false">SUM(P96:P103)</f>
        <v>539.04</v>
      </c>
      <c r="Q95" s="90" t="n">
        <f aca="false">SUM(Q96:Q103)</f>
        <v>508</v>
      </c>
      <c r="R95" s="90" t="n">
        <f aca="false">SUM(R96:R103)</f>
        <v>246</v>
      </c>
      <c r="S95" s="90" t="n">
        <f aca="false">SUM(S96:S103)</f>
        <v>262</v>
      </c>
      <c r="T95" s="89" t="n">
        <f aca="false">SUM(T96:T103)</f>
        <v>82.6325</v>
      </c>
      <c r="U95" s="89" t="n">
        <f aca="false">SUM(U96:U103)</f>
        <v>51.5925</v>
      </c>
    </row>
    <row r="96" customFormat="false" ht="24.95" hidden="false" customHeight="true" outlineLevel="0" collapsed="false">
      <c r="A96" s="16" t="s">
        <v>215</v>
      </c>
      <c r="B96" s="51" t="n">
        <v>10</v>
      </c>
      <c r="C96" s="51" t="n">
        <v>25</v>
      </c>
      <c r="D96" s="51" t="n">
        <v>150</v>
      </c>
      <c r="E96" s="51" t="n">
        <v>85</v>
      </c>
      <c r="F96" s="89" t="n">
        <f aca="false">B96*0.1</f>
        <v>1</v>
      </c>
      <c r="G96" s="89" t="n">
        <f aca="false">C96*0.125</f>
        <v>3.125</v>
      </c>
      <c r="H96" s="89" t="n">
        <f aca="false">D96*0.05</f>
        <v>7.5</v>
      </c>
      <c r="I96" s="89" t="n">
        <f aca="false">E96*0.075</f>
        <v>6.375</v>
      </c>
      <c r="J96" s="51"/>
      <c r="K96" s="51"/>
      <c r="L96" s="89"/>
      <c r="M96" s="89"/>
      <c r="N96" s="89" t="n">
        <f aca="false">F96+G96+H96+I96+L96+M96</f>
        <v>18</v>
      </c>
      <c r="O96" s="89" t="n">
        <v>0.812499999999999</v>
      </c>
      <c r="P96" s="89" t="n">
        <f aca="false">N96-O96</f>
        <v>17.1875</v>
      </c>
      <c r="Q96" s="90" t="n">
        <f aca="false">ROUNDUP(IF(P96&gt;0,P96*0.855,0),0)</f>
        <v>15</v>
      </c>
      <c r="R96" s="90" t="n">
        <f aca="false">ROUND(Q96*0.485,0)</f>
        <v>7</v>
      </c>
      <c r="S96" s="90" t="n">
        <f aca="false">Q96-R96</f>
        <v>8</v>
      </c>
      <c r="T96" s="89" t="n">
        <f aca="false">IF(P96-Q96&gt;0,P96-Q96,"")</f>
        <v>2.1875</v>
      </c>
      <c r="U96" s="89" t="str">
        <f aca="false">IF(P96&lt;0,-P96,"")</f>
        <v/>
      </c>
    </row>
    <row r="97" customFormat="false" ht="24.95" hidden="false" customHeight="true" outlineLevel="0" collapsed="false">
      <c r="A97" s="16" t="s">
        <v>216</v>
      </c>
      <c r="B97" s="51" t="n">
        <v>0</v>
      </c>
      <c r="C97" s="51" t="n">
        <v>70</v>
      </c>
      <c r="D97" s="51" t="n">
        <v>695</v>
      </c>
      <c r="E97" s="51" t="n">
        <v>330</v>
      </c>
      <c r="F97" s="89" t="n">
        <f aca="false">B97*0.1</f>
        <v>0</v>
      </c>
      <c r="G97" s="89" t="n">
        <f aca="false">C97*0.125</f>
        <v>8.75</v>
      </c>
      <c r="H97" s="89" t="n">
        <f aca="false">D97*0.05</f>
        <v>34.75</v>
      </c>
      <c r="I97" s="89" t="n">
        <f aca="false">E97*0.075</f>
        <v>24.75</v>
      </c>
      <c r="J97" s="51"/>
      <c r="K97" s="51"/>
      <c r="L97" s="89"/>
      <c r="M97" s="89"/>
      <c r="N97" s="89" t="n">
        <f aca="false">F97+G97+H97+I97+L97+M97</f>
        <v>68.25</v>
      </c>
      <c r="O97" s="89" t="n">
        <v>55.1625</v>
      </c>
      <c r="P97" s="89" t="n">
        <f aca="false">N97-O97</f>
        <v>13.0875</v>
      </c>
      <c r="Q97" s="90" t="n">
        <f aca="false">ROUNDUP(IF(P97&gt;0,P97*0.855,0),0)</f>
        <v>12</v>
      </c>
      <c r="R97" s="90" t="n">
        <f aca="false">ROUND(Q97*0.485,0)</f>
        <v>6</v>
      </c>
      <c r="S97" s="90" t="n">
        <f aca="false">Q97-R97</f>
        <v>6</v>
      </c>
      <c r="T97" s="89" t="n">
        <f aca="false">IF(P97-Q97&gt;0,P97-Q97,"")</f>
        <v>1.08750000000001</v>
      </c>
      <c r="U97" s="89" t="str">
        <f aca="false">IF(P97&lt;0,-P97,"")</f>
        <v/>
      </c>
    </row>
    <row r="98" customFormat="false" ht="24.95" hidden="false" customHeight="true" outlineLevel="0" collapsed="false">
      <c r="A98" s="16" t="s">
        <v>217</v>
      </c>
      <c r="B98" s="51" t="n">
        <v>3</v>
      </c>
      <c r="C98" s="51" t="n">
        <v>2</v>
      </c>
      <c r="D98" s="51" t="n">
        <v>352</v>
      </c>
      <c r="E98" s="51" t="n">
        <v>173</v>
      </c>
      <c r="F98" s="89" t="n">
        <f aca="false">B98*0.1</f>
        <v>0.3</v>
      </c>
      <c r="G98" s="89" t="n">
        <f aca="false">C98*0.125</f>
        <v>0.25</v>
      </c>
      <c r="H98" s="89" t="n">
        <f aca="false">D98*0.05</f>
        <v>17.6</v>
      </c>
      <c r="I98" s="89" t="n">
        <f aca="false">E98*0.075</f>
        <v>12.975</v>
      </c>
      <c r="J98" s="51"/>
      <c r="K98" s="51"/>
      <c r="L98" s="89"/>
      <c r="M98" s="89"/>
      <c r="N98" s="89" t="n">
        <f aca="false">F98+G98+H98+I98+L98+M98</f>
        <v>31.125</v>
      </c>
      <c r="O98" s="89" t="n">
        <v>2.775</v>
      </c>
      <c r="P98" s="89" t="n">
        <f aca="false">N98-O98</f>
        <v>28.35</v>
      </c>
      <c r="Q98" s="90" t="n">
        <f aca="false">ROUNDUP(IF(P98&gt;0,P98*0.855,0),0)</f>
        <v>25</v>
      </c>
      <c r="R98" s="90" t="n">
        <f aca="false">ROUND(Q98*0.485,0)</f>
        <v>12</v>
      </c>
      <c r="S98" s="90" t="n">
        <f aca="false">Q98-R98</f>
        <v>13</v>
      </c>
      <c r="T98" s="89" t="n">
        <f aca="false">IF(P98-Q98&gt;0,P98-Q98,"")</f>
        <v>3.35</v>
      </c>
      <c r="U98" s="89" t="str">
        <f aca="false">IF(P98&lt;0,-P98,"")</f>
        <v/>
      </c>
    </row>
    <row r="99" customFormat="false" ht="24.95" hidden="false" customHeight="true" outlineLevel="0" collapsed="false">
      <c r="A99" s="16" t="s">
        <v>218</v>
      </c>
      <c r="B99" s="51" t="n">
        <v>5</v>
      </c>
      <c r="C99" s="51" t="n">
        <v>145</v>
      </c>
      <c r="D99" s="51" t="n">
        <v>1000</v>
      </c>
      <c r="E99" s="51" t="n">
        <v>450</v>
      </c>
      <c r="F99" s="89" t="n">
        <f aca="false">B99*0.1</f>
        <v>0.5</v>
      </c>
      <c r="G99" s="89" t="n">
        <f aca="false">C99*0.125</f>
        <v>18.125</v>
      </c>
      <c r="H99" s="89" t="n">
        <f aca="false">D99*0.05</f>
        <v>50</v>
      </c>
      <c r="I99" s="89" t="n">
        <f aca="false">E99*0.075</f>
        <v>33.75</v>
      </c>
      <c r="J99" s="51"/>
      <c r="K99" s="51"/>
      <c r="L99" s="89"/>
      <c r="M99" s="89"/>
      <c r="N99" s="89" t="n">
        <f aca="false">F99+G99+H99+I99+L99+M99</f>
        <v>102.375</v>
      </c>
      <c r="O99" s="89" t="n">
        <v>153.9675</v>
      </c>
      <c r="P99" s="89" t="n">
        <f aca="false">N99-O99</f>
        <v>-51.5925</v>
      </c>
      <c r="Q99" s="90" t="n">
        <f aca="false">ROUNDUP(IF(P99&gt;0,P99*0.855,0),0)</f>
        <v>0</v>
      </c>
      <c r="R99" s="90" t="n">
        <f aca="false">ROUND(Q99*0.485,0)</f>
        <v>0</v>
      </c>
      <c r="S99" s="90" t="n">
        <f aca="false">Q99-R99</f>
        <v>0</v>
      </c>
      <c r="T99" s="89" t="str">
        <f aca="false">IF(P99-Q99&gt;0,P99-Q99,"")</f>
        <v/>
      </c>
      <c r="U99" s="89" t="n">
        <f aca="false">IF(P99&lt;0,-P99,"")</f>
        <v>51.5925</v>
      </c>
    </row>
    <row r="100" customFormat="false" ht="24.95" hidden="false" customHeight="true" outlineLevel="0" collapsed="false">
      <c r="A100" s="16" t="s">
        <v>219</v>
      </c>
      <c r="B100" s="51" t="n">
        <v>100</v>
      </c>
      <c r="C100" s="51" t="n">
        <v>1500</v>
      </c>
      <c r="D100" s="51" t="n">
        <v>2450</v>
      </c>
      <c r="E100" s="51" t="n">
        <v>200</v>
      </c>
      <c r="F100" s="89" t="n">
        <f aca="false">B100*0.1</f>
        <v>10</v>
      </c>
      <c r="G100" s="89" t="n">
        <f aca="false">C100*0.125</f>
        <v>187.5</v>
      </c>
      <c r="H100" s="89" t="n">
        <f aca="false">D100*0.05</f>
        <v>122.5</v>
      </c>
      <c r="I100" s="89" t="n">
        <f aca="false">E100*0.075</f>
        <v>15</v>
      </c>
      <c r="J100" s="51"/>
      <c r="K100" s="51"/>
      <c r="L100" s="89"/>
      <c r="M100" s="89"/>
      <c r="N100" s="89" t="n">
        <f aca="false">F100+G100+H100+I100+L100+M100</f>
        <v>335</v>
      </c>
      <c r="O100" s="89"/>
      <c r="P100" s="89" t="n">
        <f aca="false">N100-O100</f>
        <v>335</v>
      </c>
      <c r="Q100" s="90" t="n">
        <f aca="false">ROUNDUP(IF(P100&gt;0,P100*0.855,0),0)</f>
        <v>287</v>
      </c>
      <c r="R100" s="90" t="n">
        <f aca="false">ROUND(Q100*0.485,0)</f>
        <v>139</v>
      </c>
      <c r="S100" s="90" t="n">
        <f aca="false">Q100-R100</f>
        <v>148</v>
      </c>
      <c r="T100" s="89" t="n">
        <f aca="false">IF(P100-Q100&gt;0,P100-Q100,"")</f>
        <v>48</v>
      </c>
      <c r="U100" s="89" t="str">
        <f aca="false">IF(P100&lt;0,-P100,"")</f>
        <v/>
      </c>
    </row>
    <row r="101" customFormat="false" ht="24.95" hidden="false" customHeight="true" outlineLevel="0" collapsed="false">
      <c r="A101" s="16" t="s">
        <v>220</v>
      </c>
      <c r="B101" s="51" t="n">
        <v>0</v>
      </c>
      <c r="C101" s="51" t="n">
        <v>400</v>
      </c>
      <c r="D101" s="51" t="n">
        <v>900</v>
      </c>
      <c r="E101" s="51" t="n">
        <v>200</v>
      </c>
      <c r="F101" s="89" t="n">
        <f aca="false">B101*0.1</f>
        <v>0</v>
      </c>
      <c r="G101" s="89" t="n">
        <f aca="false">C101*0.125</f>
        <v>50</v>
      </c>
      <c r="H101" s="89" t="n">
        <f aca="false">D101*0.05</f>
        <v>45</v>
      </c>
      <c r="I101" s="89" t="n">
        <f aca="false">E101*0.075</f>
        <v>15</v>
      </c>
      <c r="J101" s="51"/>
      <c r="K101" s="51"/>
      <c r="L101" s="89"/>
      <c r="M101" s="89"/>
      <c r="N101" s="89" t="n">
        <f aca="false">F101+G101+H101+I101+L101+M101</f>
        <v>110</v>
      </c>
      <c r="O101" s="89" t="n">
        <v>86.7525</v>
      </c>
      <c r="P101" s="89" t="n">
        <f aca="false">N101-O101</f>
        <v>23.2475</v>
      </c>
      <c r="Q101" s="90" t="n">
        <f aca="false">ROUNDUP(IF(P101&gt;0,P101*0.855,0),0)</f>
        <v>20</v>
      </c>
      <c r="R101" s="90" t="n">
        <f aca="false">ROUND(Q101*0.485,0)</f>
        <v>10</v>
      </c>
      <c r="S101" s="90" t="n">
        <f aca="false">Q101-R101</f>
        <v>10</v>
      </c>
      <c r="T101" s="89" t="n">
        <f aca="false">IF(P101-Q101&gt;0,P101-Q101,"")</f>
        <v>3.2475</v>
      </c>
      <c r="U101" s="89" t="str">
        <f aca="false">IF(P101&lt;0,-P101,"")</f>
        <v/>
      </c>
    </row>
    <row r="102" customFormat="false" ht="24.95" hidden="false" customHeight="true" outlineLevel="0" collapsed="false">
      <c r="A102" s="16" t="s">
        <v>221</v>
      </c>
      <c r="B102" s="51" t="n">
        <v>20</v>
      </c>
      <c r="C102" s="51" t="n">
        <v>650</v>
      </c>
      <c r="D102" s="51" t="n">
        <v>860</v>
      </c>
      <c r="E102" s="51" t="n">
        <v>60</v>
      </c>
      <c r="F102" s="89" t="n">
        <f aca="false">B102*0.1</f>
        <v>2</v>
      </c>
      <c r="G102" s="89" t="n">
        <f aca="false">C102*0.125</f>
        <v>81.25</v>
      </c>
      <c r="H102" s="89" t="n">
        <f aca="false">D102*0.05</f>
        <v>43</v>
      </c>
      <c r="I102" s="89" t="n">
        <f aca="false">E102*0.075</f>
        <v>4.5</v>
      </c>
      <c r="J102" s="51"/>
      <c r="K102" s="51"/>
      <c r="L102" s="89"/>
      <c r="M102" s="89"/>
      <c r="N102" s="89" t="n">
        <f aca="false">F102+G102+H102+I102+L102+M102</f>
        <v>130.75</v>
      </c>
      <c r="O102" s="89" t="n">
        <v>119.14</v>
      </c>
      <c r="P102" s="89" t="n">
        <f aca="false">N102-O102</f>
        <v>11.61</v>
      </c>
      <c r="Q102" s="90" t="n">
        <f aca="false">ROUNDUP(IF(P102&gt;0,P102*0.855,0),0)</f>
        <v>10</v>
      </c>
      <c r="R102" s="90" t="n">
        <f aca="false">ROUND(Q102*0.485,0)</f>
        <v>5</v>
      </c>
      <c r="S102" s="90" t="n">
        <f aca="false">Q102-R102</f>
        <v>5</v>
      </c>
      <c r="T102" s="89" t="n">
        <f aca="false">IF(P102-Q102&gt;0,P102-Q102,"")</f>
        <v>1.60999999999999</v>
      </c>
      <c r="U102" s="89" t="str">
        <f aca="false">IF(P102&lt;0,-P102,"")</f>
        <v/>
      </c>
    </row>
    <row r="103" customFormat="false" ht="24.95" hidden="false" customHeight="true" outlineLevel="0" collapsed="false">
      <c r="A103" s="16" t="s">
        <v>222</v>
      </c>
      <c r="B103" s="51" t="n">
        <v>9</v>
      </c>
      <c r="C103" s="51" t="n">
        <v>717</v>
      </c>
      <c r="D103" s="51" t="n">
        <v>1350</v>
      </c>
      <c r="E103" s="51" t="n">
        <v>55</v>
      </c>
      <c r="F103" s="89" t="n">
        <f aca="false">B103*0.1</f>
        <v>0.9</v>
      </c>
      <c r="G103" s="89" t="n">
        <f aca="false">C103*0.125</f>
        <v>89.625</v>
      </c>
      <c r="H103" s="89" t="n">
        <f aca="false">D103*0.05</f>
        <v>67.5</v>
      </c>
      <c r="I103" s="89" t="n">
        <f aca="false">E103*0.075</f>
        <v>4.125</v>
      </c>
      <c r="J103" s="51"/>
      <c r="K103" s="51"/>
      <c r="L103" s="89"/>
      <c r="M103" s="89"/>
      <c r="N103" s="89" t="n">
        <f aca="false">F103+G103+H103+I103+L103+M103</f>
        <v>162.15</v>
      </c>
      <c r="O103" s="89"/>
      <c r="P103" s="89" t="n">
        <f aca="false">N103-O103</f>
        <v>162.15</v>
      </c>
      <c r="Q103" s="90" t="n">
        <f aca="false">ROUNDUP(IF(P103&gt;0,P103*0.855,0),0)</f>
        <v>139</v>
      </c>
      <c r="R103" s="90" t="n">
        <f aca="false">ROUND(Q103*0.485,0)</f>
        <v>67</v>
      </c>
      <c r="S103" s="90" t="n">
        <f aca="false">Q103-R103</f>
        <v>72</v>
      </c>
      <c r="T103" s="89" t="n">
        <f aca="false">IF(P103-Q103&gt;0,P103-Q103,"")</f>
        <v>23.15</v>
      </c>
      <c r="U103" s="89" t="str">
        <f aca="false">IF(P103&lt;0,-P103,"")</f>
        <v/>
      </c>
    </row>
    <row r="104" customFormat="false" ht="24.95" hidden="false" customHeight="true" outlineLevel="0" collapsed="false">
      <c r="A104" s="16" t="s">
        <v>223</v>
      </c>
      <c r="B104" s="51" t="n">
        <f aca="false">SUM(B105:B111)</f>
        <v>3273</v>
      </c>
      <c r="C104" s="51" t="n">
        <f aca="false">SUM(C105:C111)</f>
        <v>5758</v>
      </c>
      <c r="D104" s="51" t="n">
        <f aca="false">SUM(D105:D111)</f>
        <v>16636</v>
      </c>
      <c r="E104" s="51" t="n">
        <f aca="false">SUM(E105:E111)</f>
        <v>3906</v>
      </c>
      <c r="F104" s="89" t="n">
        <f aca="false">SUM(F105:F111)</f>
        <v>327.3</v>
      </c>
      <c r="G104" s="89" t="n">
        <f aca="false">SUM(G105:G111)</f>
        <v>719.75</v>
      </c>
      <c r="H104" s="89" t="n">
        <f aca="false">SUM(H105:H111)</f>
        <v>831.8</v>
      </c>
      <c r="I104" s="89" t="n">
        <f aca="false">SUM(I105:I111)</f>
        <v>292.95</v>
      </c>
      <c r="J104" s="51"/>
      <c r="K104" s="51"/>
      <c r="L104" s="89"/>
      <c r="M104" s="89"/>
      <c r="N104" s="89" t="n">
        <f aca="false">SUM(N105:N111)</f>
        <v>2171.8</v>
      </c>
      <c r="O104" s="89"/>
      <c r="P104" s="89" t="n">
        <f aca="false">SUM(P105:P111)</f>
        <v>2171.8</v>
      </c>
      <c r="Q104" s="90" t="n">
        <f aca="false">SUM(Q105:Q111)</f>
        <v>1860</v>
      </c>
      <c r="R104" s="90" t="n">
        <f aca="false">SUM(R105:R111)</f>
        <v>902</v>
      </c>
      <c r="S104" s="90" t="n">
        <f aca="false">SUM(S105:S111)</f>
        <v>958</v>
      </c>
      <c r="T104" s="89" t="n">
        <f aca="false">SUM(T105:T111)</f>
        <v>311.8</v>
      </c>
      <c r="U104" s="89" t="n">
        <f aca="false">SUM(U105:U111)</f>
        <v>0</v>
      </c>
    </row>
    <row r="105" customFormat="false" ht="24.95" hidden="false" customHeight="true" outlineLevel="0" collapsed="false">
      <c r="A105" s="16" t="s">
        <v>224</v>
      </c>
      <c r="B105" s="51" t="n">
        <v>38</v>
      </c>
      <c r="C105" s="51" t="n">
        <v>113</v>
      </c>
      <c r="D105" s="51" t="n">
        <v>128</v>
      </c>
      <c r="E105" s="51" t="n">
        <v>42</v>
      </c>
      <c r="F105" s="89" t="n">
        <f aca="false">B105*0.1</f>
        <v>3.8</v>
      </c>
      <c r="G105" s="89" t="n">
        <f aca="false">C105*0.125</f>
        <v>14.125</v>
      </c>
      <c r="H105" s="89" t="n">
        <f aca="false">D105*0.05</f>
        <v>6.4</v>
      </c>
      <c r="I105" s="89" t="n">
        <f aca="false">E105*0.075</f>
        <v>3.15</v>
      </c>
      <c r="J105" s="51"/>
      <c r="K105" s="51"/>
      <c r="L105" s="89"/>
      <c r="M105" s="89"/>
      <c r="N105" s="89" t="n">
        <f aca="false">F105+G105+H105+I105+L105+M105</f>
        <v>27.475</v>
      </c>
      <c r="O105" s="89"/>
      <c r="P105" s="89" t="n">
        <f aca="false">N105-O105</f>
        <v>27.475</v>
      </c>
      <c r="Q105" s="90" t="n">
        <f aca="false">ROUNDUP(IF(P105&gt;0,P105*0.855,0),0)</f>
        <v>24</v>
      </c>
      <c r="R105" s="90" t="n">
        <f aca="false">ROUND(Q105*0.485,0)</f>
        <v>12</v>
      </c>
      <c r="S105" s="90" t="n">
        <f aca="false">Q105-R105</f>
        <v>12</v>
      </c>
      <c r="T105" s="89" t="n">
        <f aca="false">IF(P105-Q105&gt;0,P105-Q105,"")</f>
        <v>3.475</v>
      </c>
      <c r="U105" s="89" t="str">
        <f aca="false">IF(P105&lt;0,-P105,"")</f>
        <v/>
      </c>
    </row>
    <row r="106" customFormat="false" ht="24.95" hidden="false" customHeight="true" outlineLevel="0" collapsed="false">
      <c r="A106" s="16" t="s">
        <v>225</v>
      </c>
      <c r="B106" s="51" t="n">
        <v>2500</v>
      </c>
      <c r="C106" s="51" t="n">
        <v>3800</v>
      </c>
      <c r="D106" s="51" t="n">
        <v>8600</v>
      </c>
      <c r="E106" s="51" t="n">
        <v>1600</v>
      </c>
      <c r="F106" s="89" t="n">
        <f aca="false">B106*0.1</f>
        <v>250</v>
      </c>
      <c r="G106" s="89" t="n">
        <f aca="false">C106*0.125</f>
        <v>475</v>
      </c>
      <c r="H106" s="89" t="n">
        <f aca="false">D106*0.05</f>
        <v>430</v>
      </c>
      <c r="I106" s="89" t="n">
        <f aca="false">E106*0.075</f>
        <v>120</v>
      </c>
      <c r="J106" s="51"/>
      <c r="K106" s="51"/>
      <c r="L106" s="89"/>
      <c r="M106" s="89"/>
      <c r="N106" s="89" t="n">
        <f aca="false">F106+G106+H106+I106+L106+M106</f>
        <v>1275</v>
      </c>
      <c r="O106" s="89"/>
      <c r="P106" s="89" t="n">
        <f aca="false">N106-O106</f>
        <v>1275</v>
      </c>
      <c r="Q106" s="90" t="n">
        <f aca="false">ROUNDUP(IF(P106&gt;0,P106*0.855,0),0)</f>
        <v>1091</v>
      </c>
      <c r="R106" s="90" t="n">
        <f aca="false">ROUND(Q106*0.485,0)</f>
        <v>529</v>
      </c>
      <c r="S106" s="90" t="n">
        <f aca="false">Q106-R106</f>
        <v>562</v>
      </c>
      <c r="T106" s="89" t="n">
        <f aca="false">IF(P106-Q106&gt;0,P106-Q106,"")</f>
        <v>184</v>
      </c>
      <c r="U106" s="89" t="str">
        <f aca="false">IF(P106&lt;0,-P106,"")</f>
        <v/>
      </c>
    </row>
    <row r="107" customFormat="false" ht="24.95" hidden="false" customHeight="true" outlineLevel="0" collapsed="false">
      <c r="A107" s="16" t="s">
        <v>226</v>
      </c>
      <c r="B107" s="51" t="n">
        <v>30</v>
      </c>
      <c r="C107" s="51" t="n">
        <v>250</v>
      </c>
      <c r="D107" s="51" t="n">
        <v>2000</v>
      </c>
      <c r="E107" s="51" t="n">
        <v>850</v>
      </c>
      <c r="F107" s="89" t="n">
        <f aca="false">B107*0.1</f>
        <v>3</v>
      </c>
      <c r="G107" s="89" t="n">
        <f aca="false">C107*0.125</f>
        <v>31.25</v>
      </c>
      <c r="H107" s="89" t="n">
        <f aca="false">D107*0.05</f>
        <v>100</v>
      </c>
      <c r="I107" s="89" t="n">
        <f aca="false">E107*0.075</f>
        <v>63.75</v>
      </c>
      <c r="J107" s="51"/>
      <c r="K107" s="51"/>
      <c r="L107" s="89"/>
      <c r="M107" s="89"/>
      <c r="N107" s="89" t="n">
        <f aca="false">F107+G107+H107+I107+L107+M107</f>
        <v>198</v>
      </c>
      <c r="O107" s="89"/>
      <c r="P107" s="89" t="n">
        <f aca="false">N107-O107</f>
        <v>198</v>
      </c>
      <c r="Q107" s="90" t="n">
        <f aca="false">ROUNDUP(IF(P107&gt;0,P107*0.855,0),0)</f>
        <v>170</v>
      </c>
      <c r="R107" s="90" t="n">
        <f aca="false">ROUND(Q107*0.485,0)</f>
        <v>82</v>
      </c>
      <c r="S107" s="90" t="n">
        <f aca="false">Q107-R107</f>
        <v>88</v>
      </c>
      <c r="T107" s="89" t="n">
        <f aca="false">IF(P107-Q107&gt;0,P107-Q107,"")</f>
        <v>28</v>
      </c>
      <c r="U107" s="89" t="str">
        <f aca="false">IF(P107&lt;0,-P107,"")</f>
        <v/>
      </c>
    </row>
    <row r="108" customFormat="false" ht="24.95" hidden="false" customHeight="true" outlineLevel="0" collapsed="false">
      <c r="A108" s="16" t="s">
        <v>227</v>
      </c>
      <c r="B108" s="51" t="n">
        <v>157</v>
      </c>
      <c r="C108" s="51" t="n">
        <v>515</v>
      </c>
      <c r="D108" s="51" t="n">
        <v>2611</v>
      </c>
      <c r="E108" s="51" t="n">
        <v>684</v>
      </c>
      <c r="F108" s="89" t="n">
        <f aca="false">B108*0.1</f>
        <v>15.7</v>
      </c>
      <c r="G108" s="89" t="n">
        <f aca="false">C108*0.125</f>
        <v>64.375</v>
      </c>
      <c r="H108" s="89" t="n">
        <f aca="false">D108*0.05</f>
        <v>130.55</v>
      </c>
      <c r="I108" s="89" t="n">
        <f aca="false">E108*0.075</f>
        <v>51.3</v>
      </c>
      <c r="J108" s="51"/>
      <c r="K108" s="51"/>
      <c r="L108" s="89"/>
      <c r="M108" s="89"/>
      <c r="N108" s="89" t="n">
        <f aca="false">F108+G108+H108+I108+L108+M108</f>
        <v>261.925</v>
      </c>
      <c r="O108" s="89"/>
      <c r="P108" s="89" t="n">
        <f aca="false">N108-O108</f>
        <v>261.925</v>
      </c>
      <c r="Q108" s="90" t="n">
        <f aca="false">ROUNDUP(IF(P108&gt;0,P108*0.855,0),0)</f>
        <v>224</v>
      </c>
      <c r="R108" s="90" t="n">
        <f aca="false">ROUND(Q108*0.485,0)</f>
        <v>109</v>
      </c>
      <c r="S108" s="90" t="n">
        <f aca="false">Q108-R108</f>
        <v>115</v>
      </c>
      <c r="T108" s="89" t="n">
        <f aca="false">IF(P108-Q108&gt;0,P108-Q108,"")</f>
        <v>37.925</v>
      </c>
      <c r="U108" s="89" t="str">
        <f aca="false">IF(P108&lt;0,-P108,"")</f>
        <v/>
      </c>
    </row>
    <row r="109" customFormat="false" ht="24.95" hidden="false" customHeight="true" outlineLevel="0" collapsed="false">
      <c r="A109" s="16" t="s">
        <v>228</v>
      </c>
      <c r="B109" s="51" t="n">
        <v>518</v>
      </c>
      <c r="C109" s="51" t="n">
        <v>770</v>
      </c>
      <c r="D109" s="51" t="n">
        <v>2665</v>
      </c>
      <c r="E109" s="51" t="n">
        <v>660</v>
      </c>
      <c r="F109" s="89" t="n">
        <f aca="false">B109*0.1</f>
        <v>51.8</v>
      </c>
      <c r="G109" s="89" t="n">
        <f aca="false">C109*0.125</f>
        <v>96.25</v>
      </c>
      <c r="H109" s="89" t="n">
        <f aca="false">D109*0.05</f>
        <v>133.25</v>
      </c>
      <c r="I109" s="89" t="n">
        <f aca="false">E109*0.075</f>
        <v>49.5</v>
      </c>
      <c r="J109" s="51"/>
      <c r="K109" s="51"/>
      <c r="L109" s="89"/>
      <c r="M109" s="89"/>
      <c r="N109" s="89" t="n">
        <f aca="false">F109+G109+H109+I109+L109+M109</f>
        <v>330.8</v>
      </c>
      <c r="O109" s="89"/>
      <c r="P109" s="89" t="n">
        <f aca="false">N109-O109</f>
        <v>330.8</v>
      </c>
      <c r="Q109" s="90" t="n">
        <f aca="false">ROUNDUP(IF(P109&gt;0,P109*0.855,0),0)</f>
        <v>283</v>
      </c>
      <c r="R109" s="90" t="n">
        <f aca="false">ROUND(Q109*0.485,0)</f>
        <v>137</v>
      </c>
      <c r="S109" s="90" t="n">
        <f aca="false">Q109-R109</f>
        <v>146</v>
      </c>
      <c r="T109" s="89" t="n">
        <f aca="false">IF(P109-Q109&gt;0,P109-Q109,"")</f>
        <v>47.8</v>
      </c>
      <c r="U109" s="89" t="str">
        <f aca="false">IF(P109&lt;0,-P109,"")</f>
        <v/>
      </c>
    </row>
    <row r="110" customFormat="false" ht="24.95" hidden="false" customHeight="true" outlineLevel="0" collapsed="false">
      <c r="A110" s="16" t="s">
        <v>229</v>
      </c>
      <c r="B110" s="51" t="n">
        <v>30</v>
      </c>
      <c r="C110" s="51" t="n">
        <v>150</v>
      </c>
      <c r="D110" s="51" t="n">
        <v>300</v>
      </c>
      <c r="E110" s="51" t="n">
        <v>70</v>
      </c>
      <c r="F110" s="89" t="n">
        <f aca="false">B110*0.1</f>
        <v>3</v>
      </c>
      <c r="G110" s="89" t="n">
        <f aca="false">C110*0.125</f>
        <v>18.75</v>
      </c>
      <c r="H110" s="89" t="n">
        <f aca="false">D110*0.05</f>
        <v>15</v>
      </c>
      <c r="I110" s="89" t="n">
        <f aca="false">E110*0.075</f>
        <v>5.25</v>
      </c>
      <c r="J110" s="51"/>
      <c r="K110" s="51"/>
      <c r="L110" s="89"/>
      <c r="M110" s="89"/>
      <c r="N110" s="89" t="n">
        <f aca="false">F110+G110+H110+I110+L110+M110</f>
        <v>42</v>
      </c>
      <c r="O110" s="89"/>
      <c r="P110" s="89" t="n">
        <f aca="false">N110-O110</f>
        <v>42</v>
      </c>
      <c r="Q110" s="90" t="n">
        <f aca="false">ROUNDUP(IF(P110&gt;0,P110*0.855,0),0)</f>
        <v>36</v>
      </c>
      <c r="R110" s="90" t="n">
        <f aca="false">ROUND(Q110*0.485,0)</f>
        <v>17</v>
      </c>
      <c r="S110" s="90" t="n">
        <f aca="false">Q110-R110</f>
        <v>19</v>
      </c>
      <c r="T110" s="89" t="n">
        <f aca="false">IF(P110-Q110&gt;0,P110-Q110,"")</f>
        <v>6</v>
      </c>
      <c r="U110" s="89" t="str">
        <f aca="false">IF(P110&lt;0,-P110,"")</f>
        <v/>
      </c>
    </row>
    <row r="111" customFormat="false" ht="24.95" hidden="false" customHeight="true" outlineLevel="0" collapsed="false">
      <c r="A111" s="16" t="s">
        <v>230</v>
      </c>
      <c r="B111" s="51" t="n">
        <v>0</v>
      </c>
      <c r="C111" s="51" t="n">
        <v>160</v>
      </c>
      <c r="D111" s="51" t="n">
        <v>332</v>
      </c>
      <c r="E111" s="51" t="n">
        <v>0</v>
      </c>
      <c r="F111" s="89" t="n">
        <f aca="false">B111*0.1</f>
        <v>0</v>
      </c>
      <c r="G111" s="89" t="n">
        <f aca="false">C111*0.125</f>
        <v>20</v>
      </c>
      <c r="H111" s="89" t="n">
        <f aca="false">D111*0.05</f>
        <v>16.6</v>
      </c>
      <c r="I111" s="89" t="n">
        <f aca="false">E111*0.075</f>
        <v>0</v>
      </c>
      <c r="J111" s="51"/>
      <c r="K111" s="51"/>
      <c r="L111" s="89"/>
      <c r="M111" s="89"/>
      <c r="N111" s="89" t="n">
        <f aca="false">F111+G111+H111+I111+L111+M111</f>
        <v>36.6</v>
      </c>
      <c r="O111" s="89"/>
      <c r="P111" s="89" t="n">
        <f aca="false">N111-O111</f>
        <v>36.6</v>
      </c>
      <c r="Q111" s="90" t="n">
        <f aca="false">ROUNDUP(IF(P111&gt;0,P111*0.855,0),0)</f>
        <v>32</v>
      </c>
      <c r="R111" s="90" t="n">
        <f aca="false">ROUND(Q111*0.485,0)</f>
        <v>16</v>
      </c>
      <c r="S111" s="90" t="n">
        <f aca="false">Q111-R111</f>
        <v>16</v>
      </c>
      <c r="T111" s="89" t="n">
        <f aca="false">IF(P111-Q111&gt;0,P111-Q111,"")</f>
        <v>4.6</v>
      </c>
      <c r="U111" s="89" t="str">
        <f aca="false">IF(P111&lt;0,-P111,"")</f>
        <v/>
      </c>
    </row>
    <row r="112" customFormat="false" ht="24.95" hidden="false" customHeight="true" outlineLevel="0" collapsed="false">
      <c r="A112" s="16" t="s">
        <v>231</v>
      </c>
      <c r="B112" s="51" t="n">
        <f aca="false">SUM(B113:B122)</f>
        <v>3858</v>
      </c>
      <c r="C112" s="51" t="n">
        <f aca="false">SUM(C113:C122)</f>
        <v>16753</v>
      </c>
      <c r="D112" s="51" t="n">
        <f aca="false">SUM(D113:D122)</f>
        <v>59290</v>
      </c>
      <c r="E112" s="51" t="n">
        <f aca="false">SUM(E113:E122)</f>
        <v>12598</v>
      </c>
      <c r="F112" s="89" t="n">
        <f aca="false">SUM(F113:F122)</f>
        <v>385.8</v>
      </c>
      <c r="G112" s="89" t="n">
        <f aca="false">SUM(G113:G122)</f>
        <v>2094.125</v>
      </c>
      <c r="H112" s="89" t="n">
        <f aca="false">SUM(H113:H122)</f>
        <v>2964.5</v>
      </c>
      <c r="I112" s="89" t="n">
        <f aca="false">SUM(I113:I122)</f>
        <v>944.85</v>
      </c>
      <c r="J112" s="51"/>
      <c r="K112" s="51"/>
      <c r="L112" s="89"/>
      <c r="M112" s="89"/>
      <c r="N112" s="89" t="n">
        <f aca="false">SUM(N113:N122)</f>
        <v>6389.275</v>
      </c>
      <c r="O112" s="89" t="n">
        <f aca="false">SUM(O113:O122)</f>
        <v>3.0412</v>
      </c>
      <c r="P112" s="89" t="n">
        <f aca="false">SUM(P113:P122)</f>
        <v>6386.2338</v>
      </c>
      <c r="Q112" s="90" t="n">
        <f aca="false">SUM(Q113:Q122)</f>
        <v>5470</v>
      </c>
      <c r="R112" s="90" t="n">
        <f aca="false">SUM(R113:R122)</f>
        <v>2656</v>
      </c>
      <c r="S112" s="90" t="n">
        <f aca="false">SUM(S113:S122)</f>
        <v>2814</v>
      </c>
      <c r="T112" s="89" t="n">
        <f aca="false">SUM(T113:T122)</f>
        <v>916.2338</v>
      </c>
      <c r="U112" s="89" t="n">
        <f aca="false">SUM(U113:U122)</f>
        <v>0</v>
      </c>
    </row>
    <row r="113" customFormat="false" ht="24.95" hidden="false" customHeight="true" outlineLevel="0" collapsed="false">
      <c r="A113" s="16" t="s">
        <v>232</v>
      </c>
      <c r="B113" s="51" t="n">
        <v>20</v>
      </c>
      <c r="C113" s="51" t="n">
        <v>70</v>
      </c>
      <c r="D113" s="51" t="n">
        <v>530</v>
      </c>
      <c r="E113" s="51" t="n">
        <v>280</v>
      </c>
      <c r="F113" s="89" t="n">
        <f aca="false">B113*0.1</f>
        <v>2</v>
      </c>
      <c r="G113" s="89" t="n">
        <f aca="false">C113*0.125</f>
        <v>8.75</v>
      </c>
      <c r="H113" s="89" t="n">
        <f aca="false">D113*0.05</f>
        <v>26.5</v>
      </c>
      <c r="I113" s="89" t="n">
        <f aca="false">E113*0.075</f>
        <v>21</v>
      </c>
      <c r="J113" s="51"/>
      <c r="K113" s="51"/>
      <c r="L113" s="89"/>
      <c r="M113" s="89"/>
      <c r="N113" s="89" t="n">
        <f aca="false">F113+G113+H113+I113+L113+M113</f>
        <v>58.25</v>
      </c>
      <c r="O113" s="89" t="n">
        <v>3.0412</v>
      </c>
      <c r="P113" s="89" t="n">
        <f aca="false">N113-O113</f>
        <v>55.2088</v>
      </c>
      <c r="Q113" s="90" t="n">
        <f aca="false">ROUNDUP(IF(P113&gt;0,P113*0.855,0),0)</f>
        <v>48</v>
      </c>
      <c r="R113" s="90" t="n">
        <f aca="false">ROUND(Q113*0.485,0)</f>
        <v>23</v>
      </c>
      <c r="S113" s="90" t="n">
        <f aca="false">Q113-R113</f>
        <v>25</v>
      </c>
      <c r="T113" s="89" t="n">
        <f aca="false">IF(P113-Q113&gt;0,P113-Q113,"")</f>
        <v>7.2088</v>
      </c>
      <c r="U113" s="89" t="str">
        <f aca="false">IF(P113&lt;0,-P113,"")</f>
        <v/>
      </c>
    </row>
    <row r="114" customFormat="false" ht="24.95" hidden="false" customHeight="true" outlineLevel="0" collapsed="false">
      <c r="A114" s="16" t="s">
        <v>233</v>
      </c>
      <c r="B114" s="51" t="n">
        <v>20</v>
      </c>
      <c r="C114" s="51" t="n">
        <v>70</v>
      </c>
      <c r="D114" s="51" t="n">
        <v>952</v>
      </c>
      <c r="E114" s="51" t="n">
        <v>517</v>
      </c>
      <c r="F114" s="89" t="n">
        <f aca="false">B114*0.1</f>
        <v>2</v>
      </c>
      <c r="G114" s="89" t="n">
        <f aca="false">C114*0.125</f>
        <v>8.75</v>
      </c>
      <c r="H114" s="89" t="n">
        <f aca="false">D114*0.05</f>
        <v>47.6</v>
      </c>
      <c r="I114" s="89" t="n">
        <f aca="false">E114*0.075</f>
        <v>38.775</v>
      </c>
      <c r="J114" s="51"/>
      <c r="K114" s="51"/>
      <c r="L114" s="89"/>
      <c r="M114" s="89"/>
      <c r="N114" s="89" t="n">
        <f aca="false">F114+G114+H114+I114+L114+M114</f>
        <v>97.125</v>
      </c>
      <c r="O114" s="89"/>
      <c r="P114" s="89" t="n">
        <f aca="false">N114-O114</f>
        <v>97.125</v>
      </c>
      <c r="Q114" s="90" t="n">
        <f aca="false">ROUNDUP(IF(P114&gt;0,P114*0.855,0),0)</f>
        <v>84</v>
      </c>
      <c r="R114" s="90" t="n">
        <f aca="false">ROUND(Q114*0.485,0)</f>
        <v>41</v>
      </c>
      <c r="S114" s="90" t="n">
        <f aca="false">Q114-R114</f>
        <v>43</v>
      </c>
      <c r="T114" s="89" t="n">
        <f aca="false">IF(P114-Q114&gt;0,P114-Q114,"")</f>
        <v>13.125</v>
      </c>
      <c r="U114" s="89" t="str">
        <f aca="false">IF(P114&lt;0,-P114,"")</f>
        <v/>
      </c>
    </row>
    <row r="115" customFormat="false" ht="24.95" hidden="false" customHeight="true" outlineLevel="0" collapsed="false">
      <c r="A115" s="16" t="s">
        <v>234</v>
      </c>
      <c r="B115" s="51" t="n">
        <v>220</v>
      </c>
      <c r="C115" s="51" t="n">
        <v>680</v>
      </c>
      <c r="D115" s="51" t="n">
        <v>1700</v>
      </c>
      <c r="E115" s="51" t="n">
        <v>230</v>
      </c>
      <c r="F115" s="89" t="n">
        <f aca="false">B115*0.1</f>
        <v>22</v>
      </c>
      <c r="G115" s="89" t="n">
        <f aca="false">C115*0.125</f>
        <v>85</v>
      </c>
      <c r="H115" s="89" t="n">
        <f aca="false">D115*0.05</f>
        <v>85</v>
      </c>
      <c r="I115" s="89" t="n">
        <f aca="false">E115*0.075</f>
        <v>17.25</v>
      </c>
      <c r="J115" s="51"/>
      <c r="K115" s="51"/>
      <c r="L115" s="89"/>
      <c r="M115" s="89"/>
      <c r="N115" s="89" t="n">
        <f aca="false">F115+G115+H115+I115+L115+M115</f>
        <v>209.25</v>
      </c>
      <c r="O115" s="89"/>
      <c r="P115" s="89" t="n">
        <f aca="false">N115-O115</f>
        <v>209.25</v>
      </c>
      <c r="Q115" s="90" t="n">
        <f aca="false">ROUNDUP(IF(P115&gt;0,P115*0.855,0),0)</f>
        <v>179</v>
      </c>
      <c r="R115" s="90" t="n">
        <f aca="false">ROUND(Q115*0.485,0)</f>
        <v>87</v>
      </c>
      <c r="S115" s="90" t="n">
        <f aca="false">Q115-R115</f>
        <v>92</v>
      </c>
      <c r="T115" s="89" t="n">
        <f aca="false">IF(P115-Q115&gt;0,P115-Q115,"")</f>
        <v>30.25</v>
      </c>
      <c r="U115" s="89" t="str">
        <f aca="false">IF(P115&lt;0,-P115,"")</f>
        <v/>
      </c>
    </row>
    <row r="116" customFormat="false" ht="24.95" hidden="false" customHeight="true" outlineLevel="0" collapsed="false">
      <c r="A116" s="16" t="s">
        <v>235</v>
      </c>
      <c r="B116" s="51" t="n">
        <v>148</v>
      </c>
      <c r="C116" s="51" t="n">
        <v>703</v>
      </c>
      <c r="D116" s="51" t="n">
        <v>1408</v>
      </c>
      <c r="E116" s="51" t="n">
        <v>521</v>
      </c>
      <c r="F116" s="89" t="n">
        <f aca="false">B116*0.1</f>
        <v>14.8</v>
      </c>
      <c r="G116" s="89" t="n">
        <f aca="false">C116*0.125</f>
        <v>87.875</v>
      </c>
      <c r="H116" s="89" t="n">
        <f aca="false">D116*0.05</f>
        <v>70.4</v>
      </c>
      <c r="I116" s="89" t="n">
        <f aca="false">E116*0.075</f>
        <v>39.075</v>
      </c>
      <c r="J116" s="51"/>
      <c r="K116" s="51"/>
      <c r="L116" s="89"/>
      <c r="M116" s="89"/>
      <c r="N116" s="89" t="n">
        <f aca="false">F116+G116+H116+I116+L116+M116</f>
        <v>212.15</v>
      </c>
      <c r="O116" s="89"/>
      <c r="P116" s="89" t="n">
        <f aca="false">N116-O116</f>
        <v>212.15</v>
      </c>
      <c r="Q116" s="90" t="n">
        <f aca="false">ROUNDUP(IF(P116&gt;0,P116*0.855,0),0)</f>
        <v>182</v>
      </c>
      <c r="R116" s="90" t="n">
        <f aca="false">ROUND(Q116*0.485,0)</f>
        <v>88</v>
      </c>
      <c r="S116" s="90" t="n">
        <f aca="false">Q116-R116</f>
        <v>94</v>
      </c>
      <c r="T116" s="89" t="n">
        <f aca="false">IF(P116-Q116&gt;0,P116-Q116,"")</f>
        <v>30.15</v>
      </c>
      <c r="U116" s="89" t="str">
        <f aca="false">IF(P116&lt;0,-P116,"")</f>
        <v/>
      </c>
    </row>
    <row r="117" customFormat="false" ht="24.95" hidden="false" customHeight="true" outlineLevel="0" collapsed="false">
      <c r="A117" s="16" t="s">
        <v>236</v>
      </c>
      <c r="B117" s="51" t="n">
        <v>90</v>
      </c>
      <c r="C117" s="51" t="n">
        <v>680</v>
      </c>
      <c r="D117" s="51" t="n">
        <v>3200</v>
      </c>
      <c r="E117" s="51" t="n">
        <v>510</v>
      </c>
      <c r="F117" s="89" t="n">
        <f aca="false">B117*0.1</f>
        <v>9</v>
      </c>
      <c r="G117" s="89" t="n">
        <f aca="false">C117*0.125</f>
        <v>85</v>
      </c>
      <c r="H117" s="89" t="n">
        <f aca="false">D117*0.05</f>
        <v>160</v>
      </c>
      <c r="I117" s="89" t="n">
        <f aca="false">E117*0.075</f>
        <v>38.25</v>
      </c>
      <c r="J117" s="51"/>
      <c r="K117" s="51"/>
      <c r="L117" s="89"/>
      <c r="M117" s="89"/>
      <c r="N117" s="89" t="n">
        <f aca="false">F117+G117+H117+I117+L117+M117</f>
        <v>292.25</v>
      </c>
      <c r="O117" s="89"/>
      <c r="P117" s="89" t="n">
        <f aca="false">N117-O117</f>
        <v>292.25</v>
      </c>
      <c r="Q117" s="90" t="n">
        <f aca="false">ROUNDUP(IF(P117&gt;0,P117*0.855,0),0)</f>
        <v>250</v>
      </c>
      <c r="R117" s="90" t="n">
        <f aca="false">ROUND(Q117*0.485,0)</f>
        <v>121</v>
      </c>
      <c r="S117" s="90" t="n">
        <f aca="false">Q117-R117</f>
        <v>129</v>
      </c>
      <c r="T117" s="89" t="n">
        <f aca="false">IF(P117-Q117&gt;0,P117-Q117,"")</f>
        <v>42.25</v>
      </c>
      <c r="U117" s="89" t="str">
        <f aca="false">IF(P117&lt;0,-P117,"")</f>
        <v/>
      </c>
    </row>
    <row r="118" customFormat="false" ht="24.95" hidden="false" customHeight="true" outlineLevel="0" collapsed="false">
      <c r="A118" s="16" t="s">
        <v>237</v>
      </c>
      <c r="B118" s="51" t="n">
        <v>150</v>
      </c>
      <c r="C118" s="51" t="n">
        <v>1050</v>
      </c>
      <c r="D118" s="51" t="n">
        <v>4650</v>
      </c>
      <c r="E118" s="51" t="n">
        <v>1000</v>
      </c>
      <c r="F118" s="89" t="n">
        <f aca="false">B118*0.1</f>
        <v>15</v>
      </c>
      <c r="G118" s="89" t="n">
        <f aca="false">C118*0.125</f>
        <v>131.25</v>
      </c>
      <c r="H118" s="89" t="n">
        <f aca="false">D118*0.05</f>
        <v>232.5</v>
      </c>
      <c r="I118" s="89" t="n">
        <f aca="false">E118*0.075</f>
        <v>75</v>
      </c>
      <c r="J118" s="51"/>
      <c r="K118" s="51"/>
      <c r="L118" s="89"/>
      <c r="M118" s="89"/>
      <c r="N118" s="89" t="n">
        <f aca="false">F118+G118+H118+I118+L118+M118</f>
        <v>453.75</v>
      </c>
      <c r="O118" s="89"/>
      <c r="P118" s="89" t="n">
        <f aca="false">N118-O118</f>
        <v>453.75</v>
      </c>
      <c r="Q118" s="90" t="n">
        <f aca="false">ROUNDUP(IF(P118&gt;0,P118*0.855,0),0)</f>
        <v>388</v>
      </c>
      <c r="R118" s="90" t="n">
        <f aca="false">ROUND(Q118*0.485,0)</f>
        <v>188</v>
      </c>
      <c r="S118" s="90" t="n">
        <f aca="false">Q118-R118</f>
        <v>200</v>
      </c>
      <c r="T118" s="89" t="n">
        <f aca="false">IF(P118-Q118&gt;0,P118-Q118,"")</f>
        <v>65.75</v>
      </c>
      <c r="U118" s="89" t="str">
        <f aca="false">IF(P118&lt;0,-P118,"")</f>
        <v/>
      </c>
    </row>
    <row r="119" customFormat="false" ht="24.95" hidden="false" customHeight="true" outlineLevel="0" collapsed="false">
      <c r="A119" s="16" t="s">
        <v>238</v>
      </c>
      <c r="B119" s="51" t="n">
        <v>650</v>
      </c>
      <c r="C119" s="51" t="n">
        <v>4000</v>
      </c>
      <c r="D119" s="51" t="n">
        <v>8500</v>
      </c>
      <c r="E119" s="51" t="n">
        <v>1000</v>
      </c>
      <c r="F119" s="89" t="n">
        <f aca="false">B119*0.1</f>
        <v>65</v>
      </c>
      <c r="G119" s="89" t="n">
        <f aca="false">C119*0.125</f>
        <v>500</v>
      </c>
      <c r="H119" s="89" t="n">
        <f aca="false">D119*0.05</f>
        <v>425</v>
      </c>
      <c r="I119" s="89" t="n">
        <f aca="false">E119*0.075</f>
        <v>75</v>
      </c>
      <c r="J119" s="51"/>
      <c r="K119" s="51"/>
      <c r="L119" s="89"/>
      <c r="M119" s="89"/>
      <c r="N119" s="89" t="n">
        <f aca="false">F119+G119+H119+I119+L119+M119</f>
        <v>1065</v>
      </c>
      <c r="O119" s="89"/>
      <c r="P119" s="89" t="n">
        <f aca="false">N119-O119</f>
        <v>1065</v>
      </c>
      <c r="Q119" s="90" t="n">
        <f aca="false">ROUNDUP(IF(P119&gt;0,P119*0.855,0),0)</f>
        <v>911</v>
      </c>
      <c r="R119" s="90" t="n">
        <f aca="false">ROUND(Q119*0.485,0)</f>
        <v>442</v>
      </c>
      <c r="S119" s="90" t="n">
        <f aca="false">Q119-R119</f>
        <v>469</v>
      </c>
      <c r="T119" s="89" t="n">
        <f aca="false">IF(P119-Q119&gt;0,P119-Q119,"")</f>
        <v>154</v>
      </c>
      <c r="U119" s="89" t="str">
        <f aca="false">IF(P119&lt;0,-P119,"")</f>
        <v/>
      </c>
    </row>
    <row r="120" customFormat="false" ht="24.95" hidden="false" customHeight="true" outlineLevel="0" collapsed="false">
      <c r="A120" s="16" t="s">
        <v>239</v>
      </c>
      <c r="B120" s="51" t="n">
        <v>1200</v>
      </c>
      <c r="C120" s="51" t="n">
        <v>3500</v>
      </c>
      <c r="D120" s="51" t="n">
        <v>20000</v>
      </c>
      <c r="E120" s="51" t="n">
        <v>5000</v>
      </c>
      <c r="F120" s="89" t="n">
        <f aca="false">B120*0.1</f>
        <v>120</v>
      </c>
      <c r="G120" s="89" t="n">
        <f aca="false">C120*0.125</f>
        <v>437.5</v>
      </c>
      <c r="H120" s="89" t="n">
        <f aca="false">D120*0.05</f>
        <v>1000</v>
      </c>
      <c r="I120" s="89" t="n">
        <f aca="false">E120*0.075</f>
        <v>375</v>
      </c>
      <c r="J120" s="51"/>
      <c r="K120" s="51"/>
      <c r="L120" s="89"/>
      <c r="M120" s="89"/>
      <c r="N120" s="89" t="n">
        <f aca="false">F120+G120+H120+I120+L120+M120</f>
        <v>1932.5</v>
      </c>
      <c r="O120" s="89"/>
      <c r="P120" s="89" t="n">
        <f aca="false">N120-O120</f>
        <v>1932.5</v>
      </c>
      <c r="Q120" s="90" t="n">
        <f aca="false">ROUNDUP(IF(P120&gt;0,P120*0.855,0),0)</f>
        <v>1653</v>
      </c>
      <c r="R120" s="90" t="n">
        <f aca="false">ROUND(Q120*0.485,0)</f>
        <v>802</v>
      </c>
      <c r="S120" s="90" t="n">
        <f aca="false">Q120-R120</f>
        <v>851</v>
      </c>
      <c r="T120" s="89" t="n">
        <f aca="false">IF(P120-Q120&gt;0,P120-Q120,"")</f>
        <v>279.5</v>
      </c>
      <c r="U120" s="89" t="str">
        <f aca="false">IF(P120&lt;0,-P120,"")</f>
        <v/>
      </c>
    </row>
    <row r="121" customFormat="false" ht="24.95" hidden="false" customHeight="true" outlineLevel="0" collapsed="false">
      <c r="A121" s="16" t="s">
        <v>240</v>
      </c>
      <c r="B121" s="51" t="n">
        <v>600</v>
      </c>
      <c r="C121" s="51" t="n">
        <v>4000</v>
      </c>
      <c r="D121" s="51" t="n">
        <v>10800</v>
      </c>
      <c r="E121" s="51" t="n">
        <v>2000</v>
      </c>
      <c r="F121" s="89" t="n">
        <f aca="false">B121*0.1</f>
        <v>60</v>
      </c>
      <c r="G121" s="89" t="n">
        <f aca="false">C121*0.125</f>
        <v>500</v>
      </c>
      <c r="H121" s="89" t="n">
        <f aca="false">D121*0.05</f>
        <v>540</v>
      </c>
      <c r="I121" s="89" t="n">
        <f aca="false">E121*0.075</f>
        <v>150</v>
      </c>
      <c r="J121" s="51"/>
      <c r="K121" s="51"/>
      <c r="L121" s="89"/>
      <c r="M121" s="89"/>
      <c r="N121" s="89" t="n">
        <f aca="false">F121+G121+H121+I121+L121+M121</f>
        <v>1250</v>
      </c>
      <c r="O121" s="89"/>
      <c r="P121" s="89" t="n">
        <f aca="false">N121-O121</f>
        <v>1250</v>
      </c>
      <c r="Q121" s="90" t="n">
        <f aca="false">ROUNDUP(IF(P121&gt;0,P121*0.855,0),0)+5</f>
        <v>1074</v>
      </c>
      <c r="R121" s="90" t="n">
        <f aca="false">ROUND(Q121*0.485,0)+3</f>
        <v>524</v>
      </c>
      <c r="S121" s="90" t="n">
        <f aca="false">Q121-R121</f>
        <v>550</v>
      </c>
      <c r="T121" s="89" t="n">
        <f aca="false">IF(P121-Q121&gt;0,P121-Q121,"")</f>
        <v>176</v>
      </c>
      <c r="U121" s="89" t="str">
        <f aca="false">IF(P121&lt;0,-P121,"")</f>
        <v/>
      </c>
    </row>
    <row r="122" customFormat="false" ht="24.95" hidden="false" customHeight="true" outlineLevel="0" collapsed="false">
      <c r="A122" s="16" t="s">
        <v>241</v>
      </c>
      <c r="B122" s="51" t="n">
        <v>760</v>
      </c>
      <c r="C122" s="51" t="n">
        <v>2000</v>
      </c>
      <c r="D122" s="51" t="n">
        <v>7550</v>
      </c>
      <c r="E122" s="51" t="n">
        <v>1540</v>
      </c>
      <c r="F122" s="89" t="n">
        <f aca="false">B122*0.1</f>
        <v>76</v>
      </c>
      <c r="G122" s="89" t="n">
        <f aca="false">C122*0.125</f>
        <v>250</v>
      </c>
      <c r="H122" s="89" t="n">
        <f aca="false">D122*0.05</f>
        <v>377.5</v>
      </c>
      <c r="I122" s="89" t="n">
        <f aca="false">E122*0.075</f>
        <v>115.5</v>
      </c>
      <c r="J122" s="51"/>
      <c r="K122" s="51"/>
      <c r="L122" s="89"/>
      <c r="M122" s="89"/>
      <c r="N122" s="89" t="n">
        <f aca="false">F122+G122+H122+I122+L122+M122</f>
        <v>819</v>
      </c>
      <c r="O122" s="89"/>
      <c r="P122" s="89" t="n">
        <f aca="false">N122-O122</f>
        <v>819</v>
      </c>
      <c r="Q122" s="90" t="n">
        <f aca="false">ROUNDUP(IF(P122&gt;0,P122*0.855,0),0)</f>
        <v>701</v>
      </c>
      <c r="R122" s="90" t="n">
        <f aca="false">ROUND(Q122*0.485,0)</f>
        <v>340</v>
      </c>
      <c r="S122" s="90" t="n">
        <f aca="false">Q122-R122</f>
        <v>361</v>
      </c>
      <c r="T122" s="89" t="n">
        <f aca="false">IF(P122-Q122&gt;0,P122-Q122,"")</f>
        <v>118</v>
      </c>
      <c r="U122" s="89" t="str">
        <f aca="false">IF(P122&lt;0,-P122,"")</f>
        <v/>
      </c>
    </row>
    <row r="123" customFormat="false" ht="24.95" hidden="false" customHeight="true" outlineLevel="0" collapsed="false">
      <c r="A123" s="16" t="s">
        <v>242</v>
      </c>
      <c r="B123" s="51" t="n">
        <f aca="false">SUM(B124:B131)</f>
        <v>22953</v>
      </c>
      <c r="C123" s="51" t="n">
        <f aca="false">SUM(C124:C131)</f>
        <v>39584</v>
      </c>
      <c r="D123" s="51" t="n">
        <f aca="false">SUM(D124:D131)</f>
        <v>65914</v>
      </c>
      <c r="E123" s="51" t="n">
        <f aca="false">SUM(E124:E131)</f>
        <v>7207</v>
      </c>
      <c r="F123" s="89" t="n">
        <f aca="false">SUM(F124:F131)</f>
        <v>2295.3</v>
      </c>
      <c r="G123" s="89" t="n">
        <f aca="false">SUM(G124:G131)</f>
        <v>4948</v>
      </c>
      <c r="H123" s="89" t="n">
        <f aca="false">SUM(H124:H131)</f>
        <v>3295.7</v>
      </c>
      <c r="I123" s="89" t="n">
        <f aca="false">SUM(I124:I131)</f>
        <v>540.525</v>
      </c>
      <c r="J123" s="51"/>
      <c r="K123" s="51"/>
      <c r="L123" s="89"/>
      <c r="M123" s="89"/>
      <c r="N123" s="89" t="n">
        <f aca="false">SUM(N124:N131)</f>
        <v>11079.525</v>
      </c>
      <c r="O123" s="89"/>
      <c r="P123" s="89" t="n">
        <f aca="false">SUM(P124:P131)</f>
        <v>11079.525</v>
      </c>
      <c r="Q123" s="90" t="n">
        <f aca="false">SUM(Q124:Q131)</f>
        <v>9476</v>
      </c>
      <c r="R123" s="90" t="n">
        <f aca="false">SUM(R124:R131)</f>
        <v>4596</v>
      </c>
      <c r="S123" s="90" t="n">
        <f aca="false">SUM(S124:S131)</f>
        <v>4880</v>
      </c>
      <c r="T123" s="89" t="n">
        <f aca="false">SUM(T124:T131)</f>
        <v>1603.525</v>
      </c>
      <c r="U123" s="89" t="n">
        <f aca="false">SUM(U124:U131)</f>
        <v>0</v>
      </c>
    </row>
    <row r="124" customFormat="false" ht="24.95" hidden="false" customHeight="true" outlineLevel="0" collapsed="false">
      <c r="A124" s="16" t="s">
        <v>243</v>
      </c>
      <c r="B124" s="51" t="n">
        <v>605</v>
      </c>
      <c r="C124" s="51" t="n">
        <v>419</v>
      </c>
      <c r="D124" s="51" t="n">
        <v>1071</v>
      </c>
      <c r="E124" s="51" t="n">
        <v>505</v>
      </c>
      <c r="F124" s="89" t="n">
        <f aca="false">B124*0.1</f>
        <v>60.5</v>
      </c>
      <c r="G124" s="89" t="n">
        <f aca="false">C124*0.125</f>
        <v>52.375</v>
      </c>
      <c r="H124" s="89" t="n">
        <f aca="false">D124*0.05</f>
        <v>53.55</v>
      </c>
      <c r="I124" s="89" t="n">
        <f aca="false">E124*0.075</f>
        <v>37.875</v>
      </c>
      <c r="J124" s="51"/>
      <c r="K124" s="51"/>
      <c r="L124" s="89"/>
      <c r="M124" s="89"/>
      <c r="N124" s="89" t="n">
        <f aca="false">F124+G124+H124+I124+L124+M124</f>
        <v>204.3</v>
      </c>
      <c r="O124" s="89"/>
      <c r="P124" s="89" t="n">
        <f aca="false">N124-O124</f>
        <v>204.3</v>
      </c>
      <c r="Q124" s="90" t="n">
        <f aca="false">ROUNDUP(IF(P124&gt;0,P124*0.855,0),0)</f>
        <v>175</v>
      </c>
      <c r="R124" s="90" t="n">
        <f aca="false">ROUND(Q124*0.485,0)</f>
        <v>85</v>
      </c>
      <c r="S124" s="90" t="n">
        <f aca="false">Q124-R124</f>
        <v>90</v>
      </c>
      <c r="T124" s="89" t="n">
        <f aca="false">IF(P124-Q124&gt;0,P124-Q124,"")</f>
        <v>29.3</v>
      </c>
      <c r="U124" s="89" t="str">
        <f aca="false">IF(P124&lt;0,-P124,"")</f>
        <v/>
      </c>
    </row>
    <row r="125" customFormat="false" ht="24.95" hidden="false" customHeight="true" outlineLevel="0" collapsed="false">
      <c r="A125" s="16" t="s">
        <v>244</v>
      </c>
      <c r="B125" s="51" t="n">
        <v>1750</v>
      </c>
      <c r="C125" s="51" t="n">
        <v>2200</v>
      </c>
      <c r="D125" s="51" t="n">
        <v>6000</v>
      </c>
      <c r="E125" s="51" t="n">
        <v>1100</v>
      </c>
      <c r="F125" s="89" t="n">
        <f aca="false">B125*0.1</f>
        <v>175</v>
      </c>
      <c r="G125" s="89" t="n">
        <f aca="false">C125*0.125</f>
        <v>275</v>
      </c>
      <c r="H125" s="89" t="n">
        <f aca="false">D125*0.05</f>
        <v>300</v>
      </c>
      <c r="I125" s="89" t="n">
        <f aca="false">E125*0.075</f>
        <v>82.5</v>
      </c>
      <c r="J125" s="51"/>
      <c r="K125" s="51"/>
      <c r="L125" s="89"/>
      <c r="M125" s="89"/>
      <c r="N125" s="89" t="n">
        <f aca="false">F125+G125+H125+I125+L125+M125</f>
        <v>832.5</v>
      </c>
      <c r="O125" s="89"/>
      <c r="P125" s="89" t="n">
        <f aca="false">N125-O125</f>
        <v>832.5</v>
      </c>
      <c r="Q125" s="90" t="n">
        <f aca="false">ROUNDUP(IF(P125&gt;0,P125*0.855,0),0)</f>
        <v>712</v>
      </c>
      <c r="R125" s="90" t="n">
        <f aca="false">ROUND(Q125*0.485,0)</f>
        <v>345</v>
      </c>
      <c r="S125" s="90" t="n">
        <f aca="false">Q125-R125</f>
        <v>367</v>
      </c>
      <c r="T125" s="89" t="n">
        <f aca="false">IF(P125-Q125&gt;0,P125-Q125,"")</f>
        <v>120.5</v>
      </c>
      <c r="U125" s="89" t="str">
        <f aca="false">IF(P125&lt;0,-P125,"")</f>
        <v/>
      </c>
    </row>
    <row r="126" customFormat="false" ht="24.95" hidden="false" customHeight="true" outlineLevel="0" collapsed="false">
      <c r="A126" s="16" t="s">
        <v>245</v>
      </c>
      <c r="B126" s="51" t="n">
        <v>3600</v>
      </c>
      <c r="C126" s="51" t="n">
        <v>9500</v>
      </c>
      <c r="D126" s="51" t="n">
        <v>13420</v>
      </c>
      <c r="E126" s="51" t="n">
        <v>480</v>
      </c>
      <c r="F126" s="89" t="n">
        <f aca="false">B126*0.1</f>
        <v>360</v>
      </c>
      <c r="G126" s="89" t="n">
        <f aca="false">C126*0.125</f>
        <v>1187.5</v>
      </c>
      <c r="H126" s="89" t="n">
        <f aca="false">D126*0.05</f>
        <v>671</v>
      </c>
      <c r="I126" s="89" t="n">
        <f aca="false">E126*0.075</f>
        <v>36</v>
      </c>
      <c r="J126" s="51"/>
      <c r="K126" s="51"/>
      <c r="L126" s="89"/>
      <c r="M126" s="89"/>
      <c r="N126" s="89" t="n">
        <f aca="false">F126+G126+H126+I126+L126+M126</f>
        <v>2254.5</v>
      </c>
      <c r="O126" s="89"/>
      <c r="P126" s="89" t="n">
        <f aca="false">N126-O126</f>
        <v>2254.5</v>
      </c>
      <c r="Q126" s="90" t="n">
        <f aca="false">ROUNDUP(IF(P126&gt;0,P126*0.855,0),0)</f>
        <v>1928</v>
      </c>
      <c r="R126" s="90" t="n">
        <f aca="false">ROUND(Q126*0.485,0)</f>
        <v>935</v>
      </c>
      <c r="S126" s="90" t="n">
        <f aca="false">Q126-R126</f>
        <v>993</v>
      </c>
      <c r="T126" s="89" t="n">
        <f aca="false">IF(P126-Q126&gt;0,P126-Q126,"")</f>
        <v>326.5</v>
      </c>
      <c r="U126" s="89" t="str">
        <f aca="false">IF(P126&lt;0,-P126,"")</f>
        <v/>
      </c>
    </row>
    <row r="127" customFormat="false" ht="24.95" hidden="false" customHeight="true" outlineLevel="0" collapsed="false">
      <c r="A127" s="16" t="s">
        <v>246</v>
      </c>
      <c r="B127" s="51" t="n">
        <v>3500</v>
      </c>
      <c r="C127" s="51" t="n">
        <v>6000</v>
      </c>
      <c r="D127" s="51" t="n">
        <v>9900</v>
      </c>
      <c r="E127" s="51" t="n">
        <v>700</v>
      </c>
      <c r="F127" s="89" t="n">
        <f aca="false">B127*0.1</f>
        <v>350</v>
      </c>
      <c r="G127" s="89" t="n">
        <f aca="false">C127*0.125</f>
        <v>750</v>
      </c>
      <c r="H127" s="89" t="n">
        <f aca="false">D127*0.05</f>
        <v>495</v>
      </c>
      <c r="I127" s="89" t="n">
        <f aca="false">E127*0.075</f>
        <v>52.5</v>
      </c>
      <c r="J127" s="51"/>
      <c r="K127" s="51"/>
      <c r="L127" s="89"/>
      <c r="M127" s="89"/>
      <c r="N127" s="89" t="n">
        <f aca="false">F127+G127+H127+I127+L127+M127</f>
        <v>1647.5</v>
      </c>
      <c r="O127" s="89"/>
      <c r="P127" s="89" t="n">
        <f aca="false">N127-O127</f>
        <v>1647.5</v>
      </c>
      <c r="Q127" s="90" t="n">
        <f aca="false">ROUNDUP(IF(P127&gt;0,P127*0.855,0),0)</f>
        <v>1409</v>
      </c>
      <c r="R127" s="90" t="n">
        <f aca="false">ROUND(Q127*0.485,0)</f>
        <v>683</v>
      </c>
      <c r="S127" s="90" t="n">
        <f aca="false">Q127-R127</f>
        <v>726</v>
      </c>
      <c r="T127" s="89" t="n">
        <f aca="false">IF(P127-Q127&gt;0,P127-Q127,"")</f>
        <v>238.5</v>
      </c>
      <c r="U127" s="89" t="str">
        <f aca="false">IF(P127&lt;0,-P127,"")</f>
        <v/>
      </c>
    </row>
    <row r="128" customFormat="false" ht="24.95" hidden="false" customHeight="true" outlineLevel="0" collapsed="false">
      <c r="A128" s="16" t="s">
        <v>247</v>
      </c>
      <c r="B128" s="51" t="n">
        <v>160</v>
      </c>
      <c r="C128" s="51" t="n">
        <v>200</v>
      </c>
      <c r="D128" s="51" t="n">
        <v>480</v>
      </c>
      <c r="E128" s="51" t="n">
        <v>131</v>
      </c>
      <c r="F128" s="89" t="n">
        <f aca="false">B128*0.1</f>
        <v>16</v>
      </c>
      <c r="G128" s="89" t="n">
        <f aca="false">C128*0.125</f>
        <v>25</v>
      </c>
      <c r="H128" s="89" t="n">
        <f aca="false">D128*0.05</f>
        <v>24</v>
      </c>
      <c r="I128" s="89" t="n">
        <f aca="false">E128*0.075</f>
        <v>9.825</v>
      </c>
      <c r="J128" s="51"/>
      <c r="K128" s="51"/>
      <c r="L128" s="89"/>
      <c r="M128" s="89"/>
      <c r="N128" s="89" t="n">
        <f aca="false">F128+G128+H128+I128+L128+M128</f>
        <v>74.825</v>
      </c>
      <c r="O128" s="89"/>
      <c r="P128" s="89" t="n">
        <f aca="false">N128-O128</f>
        <v>74.825</v>
      </c>
      <c r="Q128" s="90" t="n">
        <f aca="false">ROUNDUP(IF(P128&gt;0,P128*0.855,0),0)</f>
        <v>64</v>
      </c>
      <c r="R128" s="90" t="n">
        <f aca="false">ROUND(Q128*0.485,0)</f>
        <v>31</v>
      </c>
      <c r="S128" s="90" t="n">
        <f aca="false">Q128-R128</f>
        <v>33</v>
      </c>
      <c r="T128" s="89" t="n">
        <f aca="false">IF(P128-Q128&gt;0,P128-Q128,"")</f>
        <v>10.825</v>
      </c>
      <c r="U128" s="89" t="str">
        <f aca="false">IF(P128&lt;0,-P128,"")</f>
        <v/>
      </c>
    </row>
    <row r="129" customFormat="false" ht="24.95" hidden="false" customHeight="true" outlineLevel="0" collapsed="false">
      <c r="A129" s="16" t="s">
        <v>248</v>
      </c>
      <c r="B129" s="51" t="n">
        <v>425</v>
      </c>
      <c r="C129" s="51" t="n">
        <v>810</v>
      </c>
      <c r="D129" s="51" t="n">
        <v>2860</v>
      </c>
      <c r="E129" s="51" t="n">
        <v>630</v>
      </c>
      <c r="F129" s="89" t="n">
        <f aca="false">B129*0.1</f>
        <v>42.5</v>
      </c>
      <c r="G129" s="89" t="n">
        <f aca="false">C129*0.125</f>
        <v>101.25</v>
      </c>
      <c r="H129" s="89" t="n">
        <f aca="false">D129*0.05</f>
        <v>143</v>
      </c>
      <c r="I129" s="89" t="n">
        <f aca="false">E129*0.075</f>
        <v>47.25</v>
      </c>
      <c r="J129" s="51"/>
      <c r="K129" s="51"/>
      <c r="L129" s="89"/>
      <c r="M129" s="89"/>
      <c r="N129" s="89" t="n">
        <f aca="false">F129+G129+H129+I129+L129+M129</f>
        <v>334</v>
      </c>
      <c r="O129" s="89"/>
      <c r="P129" s="89" t="n">
        <f aca="false">N129-O129</f>
        <v>334</v>
      </c>
      <c r="Q129" s="90" t="n">
        <f aca="false">ROUNDUP(IF(P129&gt;0,P129*0.855,0),0)</f>
        <v>286</v>
      </c>
      <c r="R129" s="90" t="n">
        <f aca="false">ROUND(Q129*0.485,0)</f>
        <v>139</v>
      </c>
      <c r="S129" s="90" t="n">
        <f aca="false">Q129-R129</f>
        <v>147</v>
      </c>
      <c r="T129" s="89" t="n">
        <f aca="false">IF(P129-Q129&gt;0,P129-Q129,"")</f>
        <v>48</v>
      </c>
      <c r="U129" s="89" t="str">
        <f aca="false">IF(P129&lt;0,-P129,"")</f>
        <v/>
      </c>
    </row>
    <row r="130" customFormat="false" ht="24.95" hidden="false" customHeight="true" outlineLevel="0" collapsed="false">
      <c r="A130" s="16" t="s">
        <v>249</v>
      </c>
      <c r="B130" s="51" t="n">
        <v>7100</v>
      </c>
      <c r="C130" s="51" t="n">
        <v>13000</v>
      </c>
      <c r="D130" s="51" t="n">
        <v>14000</v>
      </c>
      <c r="E130" s="51" t="n">
        <v>200</v>
      </c>
      <c r="F130" s="89" t="n">
        <f aca="false">B130*0.1</f>
        <v>710</v>
      </c>
      <c r="G130" s="89" t="n">
        <f aca="false">C130*0.125</f>
        <v>1625</v>
      </c>
      <c r="H130" s="89" t="n">
        <f aca="false">D130*0.05</f>
        <v>700</v>
      </c>
      <c r="I130" s="89" t="n">
        <f aca="false">E130*0.075</f>
        <v>15</v>
      </c>
      <c r="J130" s="51"/>
      <c r="K130" s="51"/>
      <c r="L130" s="89"/>
      <c r="M130" s="89"/>
      <c r="N130" s="89" t="n">
        <f aca="false">F130+G130+H130+I130+L130+M130</f>
        <v>3050</v>
      </c>
      <c r="O130" s="89"/>
      <c r="P130" s="89" t="n">
        <f aca="false">N130-O130</f>
        <v>3050</v>
      </c>
      <c r="Q130" s="90" t="n">
        <f aca="false">ROUNDUP(IF(P130&gt;0,P130*0.855,0),0)</f>
        <v>2608</v>
      </c>
      <c r="R130" s="90" t="n">
        <f aca="false">ROUND(Q130*0.485,0)</f>
        <v>1265</v>
      </c>
      <c r="S130" s="90" t="n">
        <f aca="false">Q130-R130</f>
        <v>1343</v>
      </c>
      <c r="T130" s="89" t="n">
        <f aca="false">IF(P130-Q130&gt;0,P130-Q130,"")</f>
        <v>442</v>
      </c>
      <c r="U130" s="89" t="str">
        <f aca="false">IF(P130&lt;0,-P130,"")</f>
        <v/>
      </c>
    </row>
    <row r="131" customFormat="false" ht="24.95" hidden="false" customHeight="true" outlineLevel="0" collapsed="false">
      <c r="A131" s="16" t="s">
        <v>250</v>
      </c>
      <c r="B131" s="51" t="n">
        <v>5813</v>
      </c>
      <c r="C131" s="51" t="n">
        <v>7455</v>
      </c>
      <c r="D131" s="51" t="n">
        <v>18183</v>
      </c>
      <c r="E131" s="51" t="n">
        <v>3461</v>
      </c>
      <c r="F131" s="89" t="n">
        <f aca="false">B131*0.1</f>
        <v>581.3</v>
      </c>
      <c r="G131" s="89" t="n">
        <f aca="false">C131*0.125</f>
        <v>931.875</v>
      </c>
      <c r="H131" s="89" t="n">
        <f aca="false">D131*0.05</f>
        <v>909.15</v>
      </c>
      <c r="I131" s="89" t="n">
        <f aca="false">E131*0.075</f>
        <v>259.575</v>
      </c>
      <c r="J131" s="51"/>
      <c r="K131" s="51"/>
      <c r="L131" s="89"/>
      <c r="M131" s="89"/>
      <c r="N131" s="89" t="n">
        <f aca="false">F131+G131+H131+I131+L131+M131</f>
        <v>2681.9</v>
      </c>
      <c r="O131" s="89"/>
      <c r="P131" s="89" t="n">
        <f aca="false">N131-O131</f>
        <v>2681.9</v>
      </c>
      <c r="Q131" s="90" t="n">
        <f aca="false">ROUNDUP(IF(P131&gt;0,P131*0.855,0),0)</f>
        <v>2294</v>
      </c>
      <c r="R131" s="90" t="n">
        <f aca="false">ROUND(Q131*0.485,0)</f>
        <v>1113</v>
      </c>
      <c r="S131" s="90" t="n">
        <f aca="false">Q131-R131</f>
        <v>1181</v>
      </c>
      <c r="T131" s="89" t="n">
        <f aca="false">IF(P131-Q131&gt;0,P131-Q131,"")</f>
        <v>387.9</v>
      </c>
      <c r="U131" s="89" t="str">
        <f aca="false">IF(P131&lt;0,-P131,"")</f>
        <v/>
      </c>
    </row>
    <row r="132" customFormat="false" ht="24.95" hidden="false" customHeight="true" outlineLevel="0" collapsed="false">
      <c r="A132" s="16" t="s">
        <v>251</v>
      </c>
      <c r="B132" s="51" t="n">
        <f aca="false">SUM(B133:B141)</f>
        <v>2468</v>
      </c>
      <c r="C132" s="51" t="n">
        <f aca="false">SUM(C133:C141)</f>
        <v>6368</v>
      </c>
      <c r="D132" s="51" t="n">
        <f aca="false">SUM(D133:D141)</f>
        <v>20271</v>
      </c>
      <c r="E132" s="51" t="n">
        <f aca="false">SUM(E133:E141)</f>
        <v>7932</v>
      </c>
      <c r="F132" s="89" t="n">
        <f aca="false">SUM(F133:F141)</f>
        <v>246.8</v>
      </c>
      <c r="G132" s="89" t="n">
        <f aca="false">SUM(G133:G141)</f>
        <v>796</v>
      </c>
      <c r="H132" s="89" t="n">
        <f aca="false">SUM(H133:H141)</f>
        <v>1013.55</v>
      </c>
      <c r="I132" s="89" t="n">
        <f aca="false">SUM(I133:I141)</f>
        <v>594.9</v>
      </c>
      <c r="J132" s="51" t="n">
        <f aca="false">SUM(J133:J141)</f>
        <v>30</v>
      </c>
      <c r="K132" s="51" t="n">
        <f aca="false">SUM(K133:K141)</f>
        <v>100</v>
      </c>
      <c r="L132" s="89" t="n">
        <f aca="false">SUM(L133:L141)</f>
        <v>2.4</v>
      </c>
      <c r="M132" s="89" t="n">
        <f aca="false">SUM(M133:M141)</f>
        <v>10</v>
      </c>
      <c r="N132" s="89" t="n">
        <f aca="false">SUM(N133:N141)</f>
        <v>2663.65</v>
      </c>
      <c r="O132" s="89"/>
      <c r="P132" s="89" t="n">
        <f aca="false">SUM(P133:P141)</f>
        <v>2663.65</v>
      </c>
      <c r="Q132" s="90" t="n">
        <f aca="false">SUM(Q133:Q141)</f>
        <v>2282</v>
      </c>
      <c r="R132" s="90" t="n">
        <f aca="false">SUM(R133:R141)</f>
        <v>1106</v>
      </c>
      <c r="S132" s="90" t="n">
        <f aca="false">SUM(S133:S141)</f>
        <v>1176</v>
      </c>
      <c r="T132" s="89" t="n">
        <f aca="false">SUM(T133:T141)</f>
        <v>381.65</v>
      </c>
      <c r="U132" s="89" t="n">
        <f aca="false">SUM(U133:U141)</f>
        <v>0</v>
      </c>
    </row>
    <row r="133" customFormat="false" ht="24.95" hidden="false" customHeight="true" outlineLevel="0" collapsed="false">
      <c r="A133" s="16" t="s">
        <v>252</v>
      </c>
      <c r="B133" s="51" t="n">
        <v>86</v>
      </c>
      <c r="C133" s="51" t="n">
        <v>106</v>
      </c>
      <c r="D133" s="51" t="n">
        <v>970</v>
      </c>
      <c r="E133" s="51" t="n">
        <v>427</v>
      </c>
      <c r="F133" s="89" t="n">
        <f aca="false">B133*0.1</f>
        <v>8.6</v>
      </c>
      <c r="G133" s="89" t="n">
        <f aca="false">C133*0.125</f>
        <v>13.25</v>
      </c>
      <c r="H133" s="89" t="n">
        <f aca="false">D133*0.05</f>
        <v>48.5</v>
      </c>
      <c r="I133" s="89" t="n">
        <f aca="false">E133*0.075</f>
        <v>32.025</v>
      </c>
      <c r="J133" s="51"/>
      <c r="K133" s="51"/>
      <c r="L133" s="89"/>
      <c r="M133" s="89"/>
      <c r="N133" s="89" t="n">
        <f aca="false">F133+G133+H133+I133+L133+M133</f>
        <v>102.375</v>
      </c>
      <c r="O133" s="89"/>
      <c r="P133" s="89" t="n">
        <f aca="false">N133-O133</f>
        <v>102.375</v>
      </c>
      <c r="Q133" s="90" t="n">
        <f aca="false">ROUNDUP(IF(P133&gt;0,P133*0.855,0),0)</f>
        <v>88</v>
      </c>
      <c r="R133" s="90" t="n">
        <f aca="false">ROUND(Q133*0.485,0)</f>
        <v>43</v>
      </c>
      <c r="S133" s="90" t="n">
        <f aca="false">Q133-R133</f>
        <v>45</v>
      </c>
      <c r="T133" s="89" t="n">
        <f aca="false">IF(P133-Q133&gt;0,P133-Q133,"")</f>
        <v>14.375</v>
      </c>
      <c r="U133" s="89" t="str">
        <f aca="false">IF(P133&lt;0,-P133,"")</f>
        <v/>
      </c>
    </row>
    <row r="134" customFormat="false" ht="24.95" hidden="false" customHeight="true" outlineLevel="0" collapsed="false">
      <c r="A134" s="16" t="s">
        <v>253</v>
      </c>
      <c r="B134" s="51" t="n">
        <v>28</v>
      </c>
      <c r="C134" s="51" t="n">
        <v>115</v>
      </c>
      <c r="D134" s="51" t="n">
        <v>380</v>
      </c>
      <c r="E134" s="51" t="n">
        <v>116</v>
      </c>
      <c r="F134" s="89" t="n">
        <f aca="false">B134*0.1</f>
        <v>2.8</v>
      </c>
      <c r="G134" s="89" t="n">
        <f aca="false">C134*0.125</f>
        <v>14.375</v>
      </c>
      <c r="H134" s="89" t="n">
        <f aca="false">D134*0.05</f>
        <v>19</v>
      </c>
      <c r="I134" s="89" t="n">
        <f aca="false">E134*0.075</f>
        <v>8.7</v>
      </c>
      <c r="J134" s="51"/>
      <c r="K134" s="51"/>
      <c r="L134" s="89"/>
      <c r="M134" s="89"/>
      <c r="N134" s="89" t="n">
        <f aca="false">F134+G134+H134+I134+L134+M134</f>
        <v>44.875</v>
      </c>
      <c r="O134" s="89"/>
      <c r="P134" s="89" t="n">
        <f aca="false">N134-O134</f>
        <v>44.875</v>
      </c>
      <c r="Q134" s="90" t="n">
        <f aca="false">ROUNDUP(IF(P134&gt;0,P134*0.855,0),0)</f>
        <v>39</v>
      </c>
      <c r="R134" s="90" t="n">
        <f aca="false">ROUND(Q134*0.485,0)</f>
        <v>19</v>
      </c>
      <c r="S134" s="90" t="n">
        <f aca="false">Q134-R134</f>
        <v>20</v>
      </c>
      <c r="T134" s="89" t="n">
        <f aca="false">IF(P134-Q134&gt;0,P134-Q134,"")</f>
        <v>5.875</v>
      </c>
      <c r="U134" s="89" t="str">
        <f aca="false">IF(P134&lt;0,-P134,"")</f>
        <v/>
      </c>
    </row>
    <row r="135" customFormat="false" ht="24.95" hidden="false" customHeight="true" outlineLevel="0" collapsed="false">
      <c r="A135" s="16" t="s">
        <v>254</v>
      </c>
      <c r="B135" s="51" t="n">
        <v>50</v>
      </c>
      <c r="C135" s="51" t="n">
        <v>50</v>
      </c>
      <c r="D135" s="51" t="n">
        <v>300</v>
      </c>
      <c r="E135" s="51" t="n">
        <v>150</v>
      </c>
      <c r="F135" s="89" t="n">
        <f aca="false">B135*0.1</f>
        <v>5</v>
      </c>
      <c r="G135" s="89" t="n">
        <f aca="false">C135*0.125</f>
        <v>6.25</v>
      </c>
      <c r="H135" s="89" t="n">
        <f aca="false">D135*0.05</f>
        <v>15</v>
      </c>
      <c r="I135" s="89" t="n">
        <f aca="false">E135*0.075</f>
        <v>11.25</v>
      </c>
      <c r="J135" s="51"/>
      <c r="K135" s="51"/>
      <c r="L135" s="89"/>
      <c r="M135" s="89"/>
      <c r="N135" s="89" t="n">
        <f aca="false">F135+G135+H135+I135+L135+M135</f>
        <v>37.5</v>
      </c>
      <c r="O135" s="89"/>
      <c r="P135" s="89" t="n">
        <f aca="false">N135-O135</f>
        <v>37.5</v>
      </c>
      <c r="Q135" s="90" t="n">
        <f aca="false">ROUNDUP(IF(P135&gt;0,P135*0.855,0),0)</f>
        <v>33</v>
      </c>
      <c r="R135" s="90" t="n">
        <f aca="false">ROUND(Q135*0.485,0)</f>
        <v>16</v>
      </c>
      <c r="S135" s="90" t="n">
        <f aca="false">Q135-R135</f>
        <v>17</v>
      </c>
      <c r="T135" s="89" t="n">
        <f aca="false">IF(P135-Q135&gt;0,P135-Q135,"")</f>
        <v>4.5</v>
      </c>
      <c r="U135" s="89" t="str">
        <f aca="false">IF(P135&lt;0,-P135,"")</f>
        <v/>
      </c>
    </row>
    <row r="136" customFormat="false" ht="24.95" hidden="false" customHeight="true" outlineLevel="0" collapsed="false">
      <c r="A136" s="16" t="s">
        <v>255</v>
      </c>
      <c r="B136" s="51" t="n">
        <v>560</v>
      </c>
      <c r="C136" s="51" t="n">
        <v>1525</v>
      </c>
      <c r="D136" s="51" t="n">
        <v>2442</v>
      </c>
      <c r="E136" s="51" t="n">
        <v>710</v>
      </c>
      <c r="F136" s="89" t="n">
        <f aca="false">B136*0.1</f>
        <v>56</v>
      </c>
      <c r="G136" s="89" t="n">
        <f aca="false">C136*0.125</f>
        <v>190.625</v>
      </c>
      <c r="H136" s="89" t="n">
        <f aca="false">D136*0.05</f>
        <v>122.1</v>
      </c>
      <c r="I136" s="89" t="n">
        <f aca="false">E136*0.075</f>
        <v>53.25</v>
      </c>
      <c r="J136" s="51"/>
      <c r="K136" s="51"/>
      <c r="L136" s="89"/>
      <c r="M136" s="89"/>
      <c r="N136" s="89" t="n">
        <f aca="false">F136+G136+H136+I136+L136+M136</f>
        <v>421.975</v>
      </c>
      <c r="O136" s="89"/>
      <c r="P136" s="89" t="n">
        <f aca="false">N136-O136</f>
        <v>421.975</v>
      </c>
      <c r="Q136" s="90" t="n">
        <f aca="false">ROUNDUP(IF(P136&gt;0,P136*0.855,0),0)</f>
        <v>361</v>
      </c>
      <c r="R136" s="90" t="n">
        <f aca="false">ROUND(Q136*0.485,0)</f>
        <v>175</v>
      </c>
      <c r="S136" s="90" t="n">
        <f aca="false">Q136-R136</f>
        <v>186</v>
      </c>
      <c r="T136" s="89" t="n">
        <f aca="false">IF(P136-Q136&gt;0,P136-Q136,"")</f>
        <v>60.975</v>
      </c>
      <c r="U136" s="89" t="str">
        <f aca="false">IF(P136&lt;0,-P136,"")</f>
        <v/>
      </c>
    </row>
    <row r="137" customFormat="false" ht="24.95" hidden="false" customHeight="true" outlineLevel="0" collapsed="false">
      <c r="A137" s="16" t="s">
        <v>256</v>
      </c>
      <c r="B137" s="51" t="n">
        <v>10</v>
      </c>
      <c r="C137" s="51" t="n">
        <v>184</v>
      </c>
      <c r="D137" s="51" t="n">
        <v>750</v>
      </c>
      <c r="E137" s="51" t="n">
        <v>350</v>
      </c>
      <c r="F137" s="89" t="n">
        <f aca="false">B137*0.1</f>
        <v>1</v>
      </c>
      <c r="G137" s="89" t="n">
        <f aca="false">C137*0.125</f>
        <v>23</v>
      </c>
      <c r="H137" s="89" t="n">
        <f aca="false">D137*0.05</f>
        <v>37.5</v>
      </c>
      <c r="I137" s="89" t="n">
        <f aca="false">E137*0.075</f>
        <v>26.25</v>
      </c>
      <c r="J137" s="51"/>
      <c r="K137" s="51"/>
      <c r="L137" s="89"/>
      <c r="M137" s="89"/>
      <c r="N137" s="89" t="n">
        <f aca="false">F137+G137+H137+I137+L137+M137</f>
        <v>87.75</v>
      </c>
      <c r="O137" s="89"/>
      <c r="P137" s="89" t="n">
        <f aca="false">N137-O137</f>
        <v>87.75</v>
      </c>
      <c r="Q137" s="90" t="n">
        <f aca="false">ROUNDUP(IF(P137&gt;0,P137*0.855,0),0)</f>
        <v>76</v>
      </c>
      <c r="R137" s="90" t="n">
        <f aca="false">ROUND(Q137*0.485,0)</f>
        <v>37</v>
      </c>
      <c r="S137" s="90" t="n">
        <f aca="false">Q137-R137</f>
        <v>39</v>
      </c>
      <c r="T137" s="89" t="n">
        <f aca="false">IF(P137-Q137&gt;0,P137-Q137,"")</f>
        <v>11.75</v>
      </c>
      <c r="U137" s="89" t="str">
        <f aca="false">IF(P137&lt;0,-P137,"")</f>
        <v/>
      </c>
    </row>
    <row r="138" customFormat="false" ht="24.95" hidden="false" customHeight="true" outlineLevel="0" collapsed="false">
      <c r="A138" s="16" t="s">
        <v>257</v>
      </c>
      <c r="B138" s="51" t="n">
        <v>869</v>
      </c>
      <c r="C138" s="51" t="n">
        <v>1092</v>
      </c>
      <c r="D138" s="51" t="n">
        <v>3564</v>
      </c>
      <c r="E138" s="51" t="n">
        <v>1085</v>
      </c>
      <c r="F138" s="89" t="n">
        <f aca="false">B138*0.1</f>
        <v>86.9</v>
      </c>
      <c r="G138" s="89" t="n">
        <f aca="false">C138*0.125</f>
        <v>136.5</v>
      </c>
      <c r="H138" s="89" t="n">
        <f aca="false">D138*0.05</f>
        <v>178.2</v>
      </c>
      <c r="I138" s="89" t="n">
        <f aca="false">E138*0.075</f>
        <v>81.375</v>
      </c>
      <c r="J138" s="51"/>
      <c r="K138" s="51"/>
      <c r="L138" s="89"/>
      <c r="M138" s="89"/>
      <c r="N138" s="89" t="n">
        <f aca="false">F138+G138+H138+I138+L138+M138</f>
        <v>482.975</v>
      </c>
      <c r="O138" s="89"/>
      <c r="P138" s="89" t="n">
        <f aca="false">N138-O138</f>
        <v>482.975</v>
      </c>
      <c r="Q138" s="90" t="n">
        <f aca="false">ROUNDUP(IF(P138&gt;0,P138*0.855,0),0)</f>
        <v>413</v>
      </c>
      <c r="R138" s="90" t="n">
        <f aca="false">ROUND(Q138*0.485,0)</f>
        <v>200</v>
      </c>
      <c r="S138" s="90" t="n">
        <f aca="false">Q138-R138</f>
        <v>213</v>
      </c>
      <c r="T138" s="89" t="n">
        <f aca="false">IF(P138-Q138&gt;0,P138-Q138,"")</f>
        <v>69.975</v>
      </c>
      <c r="U138" s="89" t="str">
        <f aca="false">IF(P138&lt;0,-P138,"")</f>
        <v/>
      </c>
    </row>
    <row r="139" customFormat="false" ht="24.95" hidden="false" customHeight="true" outlineLevel="0" collapsed="false">
      <c r="A139" s="16" t="s">
        <v>258</v>
      </c>
      <c r="B139" s="51" t="n">
        <v>255</v>
      </c>
      <c r="C139" s="51" t="n">
        <v>886</v>
      </c>
      <c r="D139" s="51" t="n">
        <v>2465</v>
      </c>
      <c r="E139" s="51" t="n">
        <v>1334</v>
      </c>
      <c r="F139" s="89" t="n">
        <f aca="false">B139*0.1</f>
        <v>25.5</v>
      </c>
      <c r="G139" s="89" t="n">
        <f aca="false">C139*0.125</f>
        <v>110.75</v>
      </c>
      <c r="H139" s="89" t="n">
        <f aca="false">D139*0.05</f>
        <v>123.25</v>
      </c>
      <c r="I139" s="89" t="n">
        <f aca="false">E139*0.075</f>
        <v>100.05</v>
      </c>
      <c r="J139" s="51"/>
      <c r="K139" s="51"/>
      <c r="L139" s="89"/>
      <c r="M139" s="89"/>
      <c r="N139" s="89" t="n">
        <f aca="false">F139+G139+H139+I139+L139+M139</f>
        <v>359.55</v>
      </c>
      <c r="O139" s="89"/>
      <c r="P139" s="89" t="n">
        <f aca="false">N139-O139</f>
        <v>359.55</v>
      </c>
      <c r="Q139" s="90" t="n">
        <f aca="false">ROUNDUP(IF(P139&gt;0,P139*0.855,0),0)</f>
        <v>308</v>
      </c>
      <c r="R139" s="90" t="n">
        <f aca="false">ROUND(Q139*0.485,0)</f>
        <v>149</v>
      </c>
      <c r="S139" s="90" t="n">
        <f aca="false">Q139-R139</f>
        <v>159</v>
      </c>
      <c r="T139" s="89" t="n">
        <f aca="false">IF(P139-Q139&gt;0,P139-Q139,"")</f>
        <v>51.55</v>
      </c>
      <c r="U139" s="89" t="str">
        <f aca="false">IF(P139&lt;0,-P139,"")</f>
        <v/>
      </c>
    </row>
    <row r="140" customFormat="false" ht="24.95" hidden="false" customHeight="true" outlineLevel="0" collapsed="false">
      <c r="A140" s="16" t="s">
        <v>259</v>
      </c>
      <c r="B140" s="51" t="n">
        <v>410</v>
      </c>
      <c r="C140" s="51" t="n">
        <v>1310</v>
      </c>
      <c r="D140" s="51" t="n">
        <v>2200</v>
      </c>
      <c r="E140" s="51" t="n">
        <v>760</v>
      </c>
      <c r="F140" s="89" t="n">
        <f aca="false">B140*0.1</f>
        <v>41</v>
      </c>
      <c r="G140" s="89" t="n">
        <f aca="false">C140*0.125</f>
        <v>163.75</v>
      </c>
      <c r="H140" s="89" t="n">
        <f aca="false">D140*0.05</f>
        <v>110</v>
      </c>
      <c r="I140" s="89" t="n">
        <f aca="false">E140*0.075</f>
        <v>57</v>
      </c>
      <c r="J140" s="51"/>
      <c r="K140" s="51"/>
      <c r="L140" s="89"/>
      <c r="M140" s="89"/>
      <c r="N140" s="89" t="n">
        <f aca="false">F140+G140+H140+I140+L140+M140</f>
        <v>371.75</v>
      </c>
      <c r="O140" s="89"/>
      <c r="P140" s="89" t="n">
        <f aca="false">N140-O140</f>
        <v>371.75</v>
      </c>
      <c r="Q140" s="90" t="n">
        <f aca="false">ROUNDUP(IF(P140&gt;0,P140*0.855,0),0)</f>
        <v>318</v>
      </c>
      <c r="R140" s="90" t="n">
        <f aca="false">ROUND(Q140*0.485,0)</f>
        <v>154</v>
      </c>
      <c r="S140" s="90" t="n">
        <f aca="false">Q140-R140</f>
        <v>164</v>
      </c>
      <c r="T140" s="89" t="n">
        <f aca="false">IF(P140-Q140&gt;0,P140-Q140,"")</f>
        <v>53.75</v>
      </c>
      <c r="U140" s="89" t="str">
        <f aca="false">IF(P140&lt;0,-P140,"")</f>
        <v/>
      </c>
    </row>
    <row r="141" customFormat="false" ht="24.95" hidden="false" customHeight="true" outlineLevel="0" collapsed="false">
      <c r="A141" s="16" t="s">
        <v>260</v>
      </c>
      <c r="B141" s="51" t="n">
        <v>200</v>
      </c>
      <c r="C141" s="51" t="n">
        <v>1100</v>
      </c>
      <c r="D141" s="51" t="n">
        <v>7200</v>
      </c>
      <c r="E141" s="51" t="n">
        <v>3000</v>
      </c>
      <c r="F141" s="89" t="n">
        <f aca="false">B141*0.1</f>
        <v>20</v>
      </c>
      <c r="G141" s="89" t="n">
        <f aca="false">C141*0.125</f>
        <v>137.5</v>
      </c>
      <c r="H141" s="89" t="n">
        <f aca="false">D141*0.05</f>
        <v>360</v>
      </c>
      <c r="I141" s="89" t="n">
        <f aca="false">E141*0.075</f>
        <v>225</v>
      </c>
      <c r="J141" s="51" t="n">
        <v>30</v>
      </c>
      <c r="K141" s="51" t="n">
        <v>100</v>
      </c>
      <c r="L141" s="89" t="n">
        <f aca="false">J141*0.08</f>
        <v>2.4</v>
      </c>
      <c r="M141" s="89" t="n">
        <f aca="false">K141*0.1</f>
        <v>10</v>
      </c>
      <c r="N141" s="89" t="n">
        <f aca="false">F141+G141+H141+I141+L141+M141</f>
        <v>754.9</v>
      </c>
      <c r="O141" s="89"/>
      <c r="P141" s="89" t="n">
        <f aca="false">N141-O141</f>
        <v>754.9</v>
      </c>
      <c r="Q141" s="90" t="n">
        <f aca="false">ROUNDUP(IF(P141&gt;0,P141*0.855,0),0)</f>
        <v>646</v>
      </c>
      <c r="R141" s="90" t="n">
        <f aca="false">ROUND(Q141*0.485,0)</f>
        <v>313</v>
      </c>
      <c r="S141" s="90" t="n">
        <f aca="false">Q141-R141</f>
        <v>333</v>
      </c>
      <c r="T141" s="89" t="n">
        <f aca="false">IF(P141-Q141&gt;0,P141-Q141,"")</f>
        <v>108.9</v>
      </c>
      <c r="U141" s="89" t="str">
        <f aca="false">IF(P141&lt;0,-P141,"")</f>
        <v/>
      </c>
    </row>
    <row r="142" customFormat="false" ht="24.95" hidden="false" customHeight="true" outlineLevel="0" collapsed="false">
      <c r="A142" s="16" t="s">
        <v>261</v>
      </c>
      <c r="B142" s="51" t="n">
        <f aca="false">SUM(B143:B151)</f>
        <v>2147</v>
      </c>
      <c r="C142" s="51" t="n">
        <f aca="false">SUM(C143:C151)</f>
        <v>10447</v>
      </c>
      <c r="D142" s="51" t="n">
        <f aca="false">SUM(D143:D151)</f>
        <v>27275</v>
      </c>
      <c r="E142" s="51" t="n">
        <f aca="false">SUM(E143:E151)</f>
        <v>7656</v>
      </c>
      <c r="F142" s="89" t="n">
        <f aca="false">SUM(F143:F151)</f>
        <v>214.7</v>
      </c>
      <c r="G142" s="89" t="n">
        <f aca="false">SUM(G143:G151)</f>
        <v>1305.875</v>
      </c>
      <c r="H142" s="89" t="n">
        <f aca="false">SUM(H143:H151)</f>
        <v>1363.75</v>
      </c>
      <c r="I142" s="89" t="n">
        <f aca="false">SUM(I143:I151)</f>
        <v>574.2</v>
      </c>
      <c r="J142" s="51" t="n">
        <f aca="false">SUM(J143:J151)</f>
        <v>2603</v>
      </c>
      <c r="K142" s="51" t="n">
        <f aca="false">SUM(K143:K151)</f>
        <v>4127</v>
      </c>
      <c r="L142" s="89" t="n">
        <f aca="false">SUM(L143:L151)</f>
        <v>208.24</v>
      </c>
      <c r="M142" s="89" t="n">
        <f aca="false">SUM(M143:M151)</f>
        <v>412.7</v>
      </c>
      <c r="N142" s="89" t="n">
        <f aca="false">SUM(N143:N151)</f>
        <v>4079.465</v>
      </c>
      <c r="O142" s="89"/>
      <c r="P142" s="89" t="n">
        <f aca="false">SUM(P143:P151)</f>
        <v>4079.465</v>
      </c>
      <c r="Q142" s="90" t="n">
        <f aca="false">SUM(Q143:Q151)</f>
        <v>3493</v>
      </c>
      <c r="R142" s="90" t="n">
        <f aca="false">SUM(R143:R151)</f>
        <v>1693</v>
      </c>
      <c r="S142" s="90" t="n">
        <f aca="false">SUM(S143:S151)</f>
        <v>1800</v>
      </c>
      <c r="T142" s="89" t="n">
        <f aca="false">SUM(T143:T151)</f>
        <v>586.465</v>
      </c>
      <c r="U142" s="89" t="n">
        <f aca="false">SUM(U143:U151)</f>
        <v>0</v>
      </c>
    </row>
    <row r="143" customFormat="false" ht="24.95" hidden="false" customHeight="true" outlineLevel="0" collapsed="false">
      <c r="A143" s="16" t="s">
        <v>262</v>
      </c>
      <c r="B143" s="51" t="n">
        <v>4</v>
      </c>
      <c r="C143" s="51" t="n">
        <v>21</v>
      </c>
      <c r="D143" s="51"/>
      <c r="E143" s="51"/>
      <c r="F143" s="89" t="n">
        <f aca="false">B143*0.1</f>
        <v>0.4</v>
      </c>
      <c r="G143" s="89" t="n">
        <f aca="false">C143*0.125</f>
        <v>2.625</v>
      </c>
      <c r="H143" s="89" t="n">
        <f aca="false">D143*0.05</f>
        <v>0</v>
      </c>
      <c r="I143" s="89" t="n">
        <f aca="false">E143*0.075</f>
        <v>0</v>
      </c>
      <c r="J143" s="51"/>
      <c r="K143" s="51"/>
      <c r="L143" s="89"/>
      <c r="M143" s="89"/>
      <c r="N143" s="89" t="n">
        <f aca="false">F143+G143+H143+I143+L143+M143</f>
        <v>3.025</v>
      </c>
      <c r="O143" s="89"/>
      <c r="P143" s="89" t="n">
        <f aca="false">N143-O143</f>
        <v>3.025</v>
      </c>
      <c r="Q143" s="90" t="n">
        <f aca="false">ROUNDUP(IF(P143&gt;0,P143*0.855,0),0)</f>
        <v>3</v>
      </c>
      <c r="R143" s="90" t="n">
        <f aca="false">ROUND(Q143*0.485,0)</f>
        <v>1</v>
      </c>
      <c r="S143" s="90" t="n">
        <f aca="false">Q143-R143</f>
        <v>2</v>
      </c>
      <c r="T143" s="89" t="n">
        <f aca="false">IF(P143-Q143&gt;0,P143-Q143,"")</f>
        <v>0.0249999999999999</v>
      </c>
      <c r="U143" s="89" t="str">
        <f aca="false">IF(P143&lt;0,-P143,"")</f>
        <v/>
      </c>
    </row>
    <row r="144" customFormat="false" ht="24.95" hidden="false" customHeight="true" outlineLevel="0" collapsed="false">
      <c r="A144" s="16" t="s">
        <v>263</v>
      </c>
      <c r="B144" s="51" t="n">
        <v>90</v>
      </c>
      <c r="C144" s="51" t="n">
        <v>600</v>
      </c>
      <c r="D144" s="51" t="n">
        <v>3550</v>
      </c>
      <c r="E144" s="51" t="n">
        <v>900</v>
      </c>
      <c r="F144" s="89" t="n">
        <f aca="false">B144*0.1</f>
        <v>9</v>
      </c>
      <c r="G144" s="89" t="n">
        <f aca="false">C144*0.125</f>
        <v>75</v>
      </c>
      <c r="H144" s="89" t="n">
        <f aca="false">D144*0.05</f>
        <v>177.5</v>
      </c>
      <c r="I144" s="89" t="n">
        <f aca="false">E144*0.075</f>
        <v>67.5</v>
      </c>
      <c r="J144" s="51"/>
      <c r="K144" s="51"/>
      <c r="L144" s="89"/>
      <c r="M144" s="89"/>
      <c r="N144" s="89" t="n">
        <f aca="false">F144+G144+H144+I144+L144+M144</f>
        <v>329</v>
      </c>
      <c r="O144" s="89"/>
      <c r="P144" s="89" t="n">
        <f aca="false">N144-O144</f>
        <v>329</v>
      </c>
      <c r="Q144" s="90" t="n">
        <f aca="false">ROUNDUP(IF(P144&gt;0,P144*0.855,0),0)</f>
        <v>282</v>
      </c>
      <c r="R144" s="90" t="n">
        <f aca="false">ROUND(Q144*0.485,0)</f>
        <v>137</v>
      </c>
      <c r="S144" s="90" t="n">
        <f aca="false">Q144-R144</f>
        <v>145</v>
      </c>
      <c r="T144" s="89" t="n">
        <f aca="false">IF(P144-Q144&gt;0,P144-Q144,"")</f>
        <v>47</v>
      </c>
      <c r="U144" s="89" t="str">
        <f aca="false">IF(P144&lt;0,-P144,"")</f>
        <v/>
      </c>
    </row>
    <row r="145" customFormat="false" ht="24.95" hidden="false" customHeight="true" outlineLevel="0" collapsed="false">
      <c r="A145" s="16" t="s">
        <v>264</v>
      </c>
      <c r="B145" s="51" t="n">
        <v>100</v>
      </c>
      <c r="C145" s="51" t="n">
        <v>2800</v>
      </c>
      <c r="D145" s="51" t="n">
        <v>3000</v>
      </c>
      <c r="E145" s="51" t="n">
        <v>2000</v>
      </c>
      <c r="F145" s="89" t="n">
        <f aca="false">B145*0.1</f>
        <v>10</v>
      </c>
      <c r="G145" s="89" t="n">
        <f aca="false">C145*0.125</f>
        <v>350</v>
      </c>
      <c r="H145" s="89" t="n">
        <f aca="false">D145*0.05</f>
        <v>150</v>
      </c>
      <c r="I145" s="89" t="n">
        <f aca="false">E145*0.075</f>
        <v>150</v>
      </c>
      <c r="J145" s="51"/>
      <c r="K145" s="51"/>
      <c r="L145" s="89"/>
      <c r="M145" s="89"/>
      <c r="N145" s="89" t="n">
        <f aca="false">F145+G145+H145+I145+L145+M145</f>
        <v>660</v>
      </c>
      <c r="O145" s="89"/>
      <c r="P145" s="89" t="n">
        <f aca="false">N145-O145</f>
        <v>660</v>
      </c>
      <c r="Q145" s="90" t="n">
        <f aca="false">ROUNDUP(IF(P145&gt;0,P145*0.855,0),0)</f>
        <v>565</v>
      </c>
      <c r="R145" s="90" t="n">
        <f aca="false">ROUND(Q145*0.485,0)</f>
        <v>274</v>
      </c>
      <c r="S145" s="90" t="n">
        <f aca="false">Q145-R145</f>
        <v>291</v>
      </c>
      <c r="T145" s="89" t="n">
        <f aca="false">IF(P145-Q145&gt;0,P145-Q145,"")</f>
        <v>95</v>
      </c>
      <c r="U145" s="89" t="str">
        <f aca="false">IF(P145&lt;0,-P145,"")</f>
        <v/>
      </c>
    </row>
    <row r="146" customFormat="false" ht="24.95" hidden="false" customHeight="true" outlineLevel="0" collapsed="false">
      <c r="A146" s="16" t="s">
        <v>265</v>
      </c>
      <c r="B146" s="51" t="n">
        <v>1200</v>
      </c>
      <c r="C146" s="51" t="n">
        <v>3400</v>
      </c>
      <c r="D146" s="51" t="n">
        <v>6400</v>
      </c>
      <c r="E146" s="51" t="n">
        <v>1200</v>
      </c>
      <c r="F146" s="89" t="n">
        <f aca="false">B146*0.1</f>
        <v>120</v>
      </c>
      <c r="G146" s="89" t="n">
        <f aca="false">C146*0.125</f>
        <v>425</v>
      </c>
      <c r="H146" s="89" t="n">
        <f aca="false">D146*0.05</f>
        <v>320</v>
      </c>
      <c r="I146" s="89" t="n">
        <f aca="false">E146*0.075</f>
        <v>90</v>
      </c>
      <c r="J146" s="51"/>
      <c r="K146" s="51"/>
      <c r="L146" s="89"/>
      <c r="M146" s="89"/>
      <c r="N146" s="89" t="n">
        <f aca="false">F146+G146+H146+I146+L146+M146</f>
        <v>955</v>
      </c>
      <c r="O146" s="89"/>
      <c r="P146" s="89" t="n">
        <f aca="false">N146-O146</f>
        <v>955</v>
      </c>
      <c r="Q146" s="90" t="n">
        <f aca="false">ROUNDUP(IF(P146&gt;0,P146*0.855,0),0)</f>
        <v>817</v>
      </c>
      <c r="R146" s="90" t="n">
        <f aca="false">ROUND(Q146*0.485,0)</f>
        <v>396</v>
      </c>
      <c r="S146" s="90" t="n">
        <f aca="false">Q146-R146</f>
        <v>421</v>
      </c>
      <c r="T146" s="89" t="n">
        <f aca="false">IF(P146-Q146&gt;0,P146-Q146,"")</f>
        <v>138</v>
      </c>
      <c r="U146" s="89" t="str">
        <f aca="false">IF(P146&lt;0,-P146,"")</f>
        <v/>
      </c>
    </row>
    <row r="147" customFormat="false" ht="24.95" hidden="false" customHeight="true" outlineLevel="0" collapsed="false">
      <c r="A147" s="16" t="s">
        <v>266</v>
      </c>
      <c r="B147" s="51" t="n">
        <v>310</v>
      </c>
      <c r="C147" s="51" t="n">
        <v>990</v>
      </c>
      <c r="D147" s="51" t="n">
        <v>4600</v>
      </c>
      <c r="E147" s="51" t="n">
        <v>900</v>
      </c>
      <c r="F147" s="89" t="n">
        <f aca="false">B147*0.1</f>
        <v>31</v>
      </c>
      <c r="G147" s="89" t="n">
        <f aca="false">C147*0.125</f>
        <v>123.75</v>
      </c>
      <c r="H147" s="89" t="n">
        <f aca="false">D147*0.05</f>
        <v>230</v>
      </c>
      <c r="I147" s="89" t="n">
        <f aca="false">E147*0.075</f>
        <v>67.5</v>
      </c>
      <c r="J147" s="51" t="n">
        <v>5</v>
      </c>
      <c r="K147" s="51" t="n">
        <v>30</v>
      </c>
      <c r="L147" s="89" t="n">
        <f aca="false">J147*0.08</f>
        <v>0.4</v>
      </c>
      <c r="M147" s="89" t="n">
        <f aca="false">K147*0.1</f>
        <v>3</v>
      </c>
      <c r="N147" s="89" t="n">
        <f aca="false">F147+G147+H147+I147+L147+M147</f>
        <v>455.65</v>
      </c>
      <c r="O147" s="89"/>
      <c r="P147" s="89" t="n">
        <f aca="false">N147-O147</f>
        <v>455.65</v>
      </c>
      <c r="Q147" s="90" t="n">
        <f aca="false">ROUNDUP(IF(P147&gt;0,P147*0.855,0),0)</f>
        <v>390</v>
      </c>
      <c r="R147" s="90" t="n">
        <f aca="false">ROUND(Q147*0.485,0)</f>
        <v>189</v>
      </c>
      <c r="S147" s="90" t="n">
        <f aca="false">Q147-R147</f>
        <v>201</v>
      </c>
      <c r="T147" s="89" t="n">
        <f aca="false">IF(P147-Q147&gt;0,P147-Q147,"")</f>
        <v>65.65</v>
      </c>
      <c r="U147" s="89" t="str">
        <f aca="false">IF(P147&lt;0,-P147,"")</f>
        <v/>
      </c>
    </row>
    <row r="148" customFormat="false" ht="24.95" hidden="false" customHeight="true" outlineLevel="0" collapsed="false">
      <c r="A148" s="16" t="s">
        <v>267</v>
      </c>
      <c r="B148" s="51" t="n">
        <v>150</v>
      </c>
      <c r="C148" s="51" t="n">
        <v>1150</v>
      </c>
      <c r="D148" s="51" t="n">
        <v>2260</v>
      </c>
      <c r="E148" s="51" t="n">
        <v>400</v>
      </c>
      <c r="F148" s="89" t="n">
        <f aca="false">B148*0.1</f>
        <v>15</v>
      </c>
      <c r="G148" s="89" t="n">
        <f aca="false">C148*0.125</f>
        <v>143.75</v>
      </c>
      <c r="H148" s="89" t="n">
        <f aca="false">D148*0.05</f>
        <v>113</v>
      </c>
      <c r="I148" s="89" t="n">
        <f aca="false">E148*0.075</f>
        <v>30</v>
      </c>
      <c r="J148" s="51"/>
      <c r="K148" s="51"/>
      <c r="L148" s="89"/>
      <c r="M148" s="89"/>
      <c r="N148" s="89" t="n">
        <f aca="false">F148+G148+H148+I148+L148+M148</f>
        <v>301.75</v>
      </c>
      <c r="O148" s="89"/>
      <c r="P148" s="89" t="n">
        <f aca="false">N148-O148</f>
        <v>301.75</v>
      </c>
      <c r="Q148" s="90" t="n">
        <f aca="false">ROUNDUP(IF(P148&gt;0,P148*0.855,0),0)</f>
        <v>258</v>
      </c>
      <c r="R148" s="90" t="n">
        <f aca="false">ROUND(Q148*0.485,0)</f>
        <v>125</v>
      </c>
      <c r="S148" s="90" t="n">
        <f aca="false">Q148-R148</f>
        <v>133</v>
      </c>
      <c r="T148" s="89" t="n">
        <f aca="false">IF(P148-Q148&gt;0,P148-Q148,"")</f>
        <v>43.75</v>
      </c>
      <c r="U148" s="89" t="str">
        <f aca="false">IF(P148&lt;0,-P148,"")</f>
        <v/>
      </c>
    </row>
    <row r="149" customFormat="false" ht="24.95" hidden="false" customHeight="true" outlineLevel="0" collapsed="false">
      <c r="A149" s="16" t="s">
        <v>268</v>
      </c>
      <c r="B149" s="51" t="n">
        <v>15</v>
      </c>
      <c r="C149" s="51" t="n">
        <v>804</v>
      </c>
      <c r="D149" s="51" t="n">
        <v>4366</v>
      </c>
      <c r="E149" s="51" t="n">
        <v>786</v>
      </c>
      <c r="F149" s="89" t="n">
        <f aca="false">B149*0.1</f>
        <v>1.5</v>
      </c>
      <c r="G149" s="89" t="n">
        <f aca="false">C149*0.125</f>
        <v>100.5</v>
      </c>
      <c r="H149" s="89" t="n">
        <f aca="false">D149*0.05</f>
        <v>218.3</v>
      </c>
      <c r="I149" s="89" t="n">
        <f aca="false">E149*0.075</f>
        <v>58.95</v>
      </c>
      <c r="J149" s="51" t="n">
        <v>718</v>
      </c>
      <c r="K149" s="51" t="n">
        <v>220</v>
      </c>
      <c r="L149" s="89" t="n">
        <f aca="false">J149*0.08</f>
        <v>57.44</v>
      </c>
      <c r="M149" s="89" t="n">
        <f aca="false">K149*0.1</f>
        <v>22</v>
      </c>
      <c r="N149" s="89" t="n">
        <f aca="false">F149+G149+H149+I149+L149+M149</f>
        <v>458.69</v>
      </c>
      <c r="O149" s="89"/>
      <c r="P149" s="89" t="n">
        <f aca="false">N149-O149</f>
        <v>458.69</v>
      </c>
      <c r="Q149" s="90" t="n">
        <f aca="false">ROUNDUP(IF(P149&gt;0,P149*0.855,0),0)</f>
        <v>393</v>
      </c>
      <c r="R149" s="90" t="n">
        <f aca="false">ROUND(Q149*0.485,0)</f>
        <v>191</v>
      </c>
      <c r="S149" s="90" t="n">
        <f aca="false">Q149-R149</f>
        <v>202</v>
      </c>
      <c r="T149" s="89" t="n">
        <f aca="false">IF(P149-Q149&gt;0,P149-Q149,"")</f>
        <v>65.69</v>
      </c>
      <c r="U149" s="89" t="str">
        <f aca="false">IF(P149&lt;0,-P149,"")</f>
        <v/>
      </c>
    </row>
    <row r="150" customFormat="false" ht="24.95" hidden="false" customHeight="true" outlineLevel="0" collapsed="false">
      <c r="A150" s="16" t="s">
        <v>269</v>
      </c>
      <c r="B150" s="51" t="n">
        <v>39</v>
      </c>
      <c r="C150" s="51" t="n">
        <v>171</v>
      </c>
      <c r="D150" s="51" t="n">
        <v>1070</v>
      </c>
      <c r="E150" s="51" t="n">
        <v>403</v>
      </c>
      <c r="F150" s="89" t="n">
        <f aca="false">B150*0.1</f>
        <v>3.9</v>
      </c>
      <c r="G150" s="89" t="n">
        <f aca="false">C150*0.125</f>
        <v>21.375</v>
      </c>
      <c r="H150" s="89" t="n">
        <f aca="false">D150*0.05</f>
        <v>53.5</v>
      </c>
      <c r="I150" s="89" t="n">
        <f aca="false">E150*0.075</f>
        <v>30.225</v>
      </c>
      <c r="J150" s="51" t="n">
        <v>645</v>
      </c>
      <c r="K150" s="51" t="n">
        <v>1553</v>
      </c>
      <c r="L150" s="89" t="n">
        <f aca="false">J150*0.08</f>
        <v>51.6</v>
      </c>
      <c r="M150" s="89" t="n">
        <f aca="false">K150*0.1</f>
        <v>155.3</v>
      </c>
      <c r="N150" s="89" t="n">
        <f aca="false">F150+G150+H150+I150+L150+M150</f>
        <v>315.9</v>
      </c>
      <c r="O150" s="89"/>
      <c r="P150" s="89" t="n">
        <f aca="false">N150-O150</f>
        <v>315.9</v>
      </c>
      <c r="Q150" s="90" t="n">
        <f aca="false">ROUNDUP(IF(P150&gt;0,P150*0.855,0),0)</f>
        <v>271</v>
      </c>
      <c r="R150" s="90" t="n">
        <f aca="false">ROUND(Q150*0.485,0)</f>
        <v>131</v>
      </c>
      <c r="S150" s="90" t="n">
        <f aca="false">Q150-R150</f>
        <v>140</v>
      </c>
      <c r="T150" s="89" t="n">
        <f aca="false">IF(P150-Q150&gt;0,P150-Q150,"")</f>
        <v>44.9</v>
      </c>
      <c r="U150" s="89" t="str">
        <f aca="false">IF(P150&lt;0,-P150,"")</f>
        <v/>
      </c>
    </row>
    <row r="151" customFormat="false" ht="24.95" hidden="false" customHeight="true" outlineLevel="0" collapsed="false">
      <c r="A151" s="16" t="s">
        <v>270</v>
      </c>
      <c r="B151" s="51" t="n">
        <v>239</v>
      </c>
      <c r="C151" s="51" t="n">
        <v>511</v>
      </c>
      <c r="D151" s="51" t="n">
        <v>2029</v>
      </c>
      <c r="E151" s="51" t="n">
        <v>1067</v>
      </c>
      <c r="F151" s="89" t="n">
        <f aca="false">B151*0.1</f>
        <v>23.9</v>
      </c>
      <c r="G151" s="89" t="n">
        <f aca="false">C151*0.125</f>
        <v>63.875</v>
      </c>
      <c r="H151" s="89" t="n">
        <f aca="false">D151*0.05</f>
        <v>101.45</v>
      </c>
      <c r="I151" s="89" t="n">
        <f aca="false">E151*0.075</f>
        <v>80.025</v>
      </c>
      <c r="J151" s="51" t="n">
        <v>1235</v>
      </c>
      <c r="K151" s="51" t="n">
        <v>2324</v>
      </c>
      <c r="L151" s="89" t="n">
        <f aca="false">J151*0.08</f>
        <v>98.8</v>
      </c>
      <c r="M151" s="89" t="n">
        <f aca="false">K151*0.1</f>
        <v>232.4</v>
      </c>
      <c r="N151" s="89" t="n">
        <f aca="false">F151+G151+H151+I151+L151+M151</f>
        <v>600.45</v>
      </c>
      <c r="O151" s="89"/>
      <c r="P151" s="89" t="n">
        <f aca="false">N151-O151</f>
        <v>600.45</v>
      </c>
      <c r="Q151" s="90" t="n">
        <f aca="false">ROUNDUP(IF(P151&gt;0,P151*0.855,0),0)</f>
        <v>514</v>
      </c>
      <c r="R151" s="90" t="n">
        <f aca="false">ROUND(Q151*0.485,0)</f>
        <v>249</v>
      </c>
      <c r="S151" s="90" t="n">
        <f aca="false">Q151-R151</f>
        <v>265</v>
      </c>
      <c r="T151" s="89" t="n">
        <f aca="false">IF(P151-Q151&gt;0,P151-Q151,"")</f>
        <v>86.4500000000001</v>
      </c>
      <c r="U151" s="89" t="str">
        <f aca="false">IF(P151&lt;0,-P151,"")</f>
        <v/>
      </c>
    </row>
    <row r="152" customFormat="false" ht="24.95" hidden="false" customHeight="true" outlineLevel="0" collapsed="false">
      <c r="A152" s="16" t="s">
        <v>271</v>
      </c>
      <c r="B152" s="51" t="n">
        <f aca="false">SUM(B153:B157)</f>
        <v>67</v>
      </c>
      <c r="C152" s="51" t="n">
        <f aca="false">SUM(C153:C157)</f>
        <v>799</v>
      </c>
      <c r="D152" s="51" t="n">
        <f aca="false">SUM(D153:D157)</f>
        <v>9169</v>
      </c>
      <c r="E152" s="51" t="n">
        <f aca="false">SUM(E153:E157)</f>
        <v>4667</v>
      </c>
      <c r="F152" s="89" t="n">
        <f aca="false">SUM(F153:F157)</f>
        <v>6.7</v>
      </c>
      <c r="G152" s="89" t="n">
        <f aca="false">SUM(G153:G157)</f>
        <v>99.875</v>
      </c>
      <c r="H152" s="89" t="n">
        <f aca="false">SUM(H153:H157)</f>
        <v>458.45</v>
      </c>
      <c r="I152" s="89" t="n">
        <f aca="false">SUM(I153:I157)</f>
        <v>350.025</v>
      </c>
      <c r="J152" s="51"/>
      <c r="K152" s="51"/>
      <c r="L152" s="89"/>
      <c r="M152" s="89"/>
      <c r="N152" s="89" t="n">
        <f aca="false">SUM(N153:N157)</f>
        <v>915.05</v>
      </c>
      <c r="O152" s="89"/>
      <c r="P152" s="89" t="n">
        <f aca="false">SUM(P153:P157)</f>
        <v>915.05</v>
      </c>
      <c r="Q152" s="90" t="n">
        <f aca="false">SUM(Q153:Q157)</f>
        <v>785</v>
      </c>
      <c r="R152" s="90" t="n">
        <f aca="false">SUM(R153:R157)</f>
        <v>381</v>
      </c>
      <c r="S152" s="90" t="n">
        <f aca="false">SUM(S153:S157)</f>
        <v>404</v>
      </c>
      <c r="T152" s="89" t="n">
        <f aca="false">SUM(T153:T157)</f>
        <v>130.05</v>
      </c>
      <c r="U152" s="89" t="n">
        <f aca="false">SUM(U153:U157)</f>
        <v>0</v>
      </c>
    </row>
    <row r="153" customFormat="false" ht="24.95" hidden="false" customHeight="true" outlineLevel="0" collapsed="false">
      <c r="A153" s="16" t="s">
        <v>272</v>
      </c>
      <c r="B153" s="51" t="n">
        <v>0</v>
      </c>
      <c r="C153" s="51" t="n">
        <v>22</v>
      </c>
      <c r="D153" s="51" t="n">
        <v>73</v>
      </c>
      <c r="E153" s="51" t="n">
        <v>59</v>
      </c>
      <c r="F153" s="89" t="n">
        <f aca="false">B153*0.1</f>
        <v>0</v>
      </c>
      <c r="G153" s="89" t="n">
        <f aca="false">C153*0.125</f>
        <v>2.75</v>
      </c>
      <c r="H153" s="89" t="n">
        <f aca="false">D153*0.05</f>
        <v>3.65</v>
      </c>
      <c r="I153" s="89" t="n">
        <f aca="false">E153*0.075</f>
        <v>4.425</v>
      </c>
      <c r="J153" s="51"/>
      <c r="K153" s="51"/>
      <c r="L153" s="89"/>
      <c r="M153" s="89"/>
      <c r="N153" s="89" t="n">
        <f aca="false">F153+G153+H153+I153+L153+M153</f>
        <v>10.825</v>
      </c>
      <c r="O153" s="89"/>
      <c r="P153" s="89" t="n">
        <f aca="false">N153-O153</f>
        <v>10.825</v>
      </c>
      <c r="Q153" s="90" t="n">
        <f aca="false">ROUNDUP(IF(P153&gt;0,P153*0.855,0),0)</f>
        <v>10</v>
      </c>
      <c r="R153" s="90" t="n">
        <f aca="false">ROUND(Q153*0.485,0)</f>
        <v>5</v>
      </c>
      <c r="S153" s="90" t="n">
        <f aca="false">Q153-R153</f>
        <v>5</v>
      </c>
      <c r="T153" s="89" t="n">
        <f aca="false">IF(P153-Q153&gt;0,P153-Q153,"")</f>
        <v>0.824999999999999</v>
      </c>
      <c r="U153" s="89" t="str">
        <f aca="false">IF(P153&lt;0,-P153,"")</f>
        <v/>
      </c>
    </row>
    <row r="154" customFormat="false" ht="24.95" hidden="false" customHeight="true" outlineLevel="0" collapsed="false">
      <c r="A154" s="16" t="s">
        <v>273</v>
      </c>
      <c r="B154" s="51" t="n">
        <v>60</v>
      </c>
      <c r="C154" s="51" t="n">
        <v>652</v>
      </c>
      <c r="D154" s="51" t="n">
        <v>4621</v>
      </c>
      <c r="E154" s="51" t="n">
        <v>2805</v>
      </c>
      <c r="F154" s="89" t="n">
        <f aca="false">B154*0.1</f>
        <v>6</v>
      </c>
      <c r="G154" s="89" t="n">
        <f aca="false">C154*0.125</f>
        <v>81.5</v>
      </c>
      <c r="H154" s="89" t="n">
        <f aca="false">D154*0.05</f>
        <v>231.05</v>
      </c>
      <c r="I154" s="89" t="n">
        <f aca="false">E154*0.075</f>
        <v>210.375</v>
      </c>
      <c r="J154" s="51"/>
      <c r="K154" s="51"/>
      <c r="L154" s="89"/>
      <c r="M154" s="89"/>
      <c r="N154" s="89" t="n">
        <f aca="false">F154+G154+H154+I154+L154+M154</f>
        <v>528.925</v>
      </c>
      <c r="O154" s="89"/>
      <c r="P154" s="89" t="n">
        <f aca="false">N154-O154</f>
        <v>528.925</v>
      </c>
      <c r="Q154" s="90" t="n">
        <f aca="false">ROUNDUP(IF(P154&gt;0,P154*0.855,0),0)</f>
        <v>453</v>
      </c>
      <c r="R154" s="90" t="n">
        <f aca="false">ROUND(Q154*0.485,0)</f>
        <v>220</v>
      </c>
      <c r="S154" s="90" t="n">
        <f aca="false">Q154-R154</f>
        <v>233</v>
      </c>
      <c r="T154" s="89" t="n">
        <f aca="false">IF(P154-Q154&gt;0,P154-Q154,"")</f>
        <v>75.925</v>
      </c>
      <c r="U154" s="89" t="str">
        <f aca="false">IF(P154&lt;0,-P154,"")</f>
        <v/>
      </c>
    </row>
    <row r="155" customFormat="false" ht="24.95" hidden="false" customHeight="true" outlineLevel="0" collapsed="false">
      <c r="A155" s="16" t="s">
        <v>274</v>
      </c>
      <c r="B155" s="51" t="n">
        <v>4</v>
      </c>
      <c r="C155" s="51" t="n">
        <v>66</v>
      </c>
      <c r="D155" s="51" t="n">
        <v>2695</v>
      </c>
      <c r="E155" s="51" t="n">
        <v>1159</v>
      </c>
      <c r="F155" s="89" t="n">
        <f aca="false">B155*0.1</f>
        <v>0.4</v>
      </c>
      <c r="G155" s="89" t="n">
        <f aca="false">C155*0.125</f>
        <v>8.25</v>
      </c>
      <c r="H155" s="89" t="n">
        <f aca="false">D155*0.05</f>
        <v>134.75</v>
      </c>
      <c r="I155" s="89" t="n">
        <f aca="false">E155*0.075</f>
        <v>86.925</v>
      </c>
      <c r="J155" s="51"/>
      <c r="K155" s="51"/>
      <c r="L155" s="89"/>
      <c r="M155" s="89"/>
      <c r="N155" s="89" t="n">
        <f aca="false">F155+G155+H155+I155+L155+M155</f>
        <v>230.325</v>
      </c>
      <c r="O155" s="89"/>
      <c r="P155" s="89" t="n">
        <f aca="false">N155-O155</f>
        <v>230.325</v>
      </c>
      <c r="Q155" s="90" t="n">
        <f aca="false">ROUNDUP(IF(P155&gt;0,P155*0.855,0),0)</f>
        <v>197</v>
      </c>
      <c r="R155" s="90" t="n">
        <f aca="false">ROUND(Q155*0.485,0)</f>
        <v>96</v>
      </c>
      <c r="S155" s="90" t="n">
        <f aca="false">Q155-R155</f>
        <v>101</v>
      </c>
      <c r="T155" s="89" t="n">
        <f aca="false">IF(P155-Q155&gt;0,P155-Q155,"")</f>
        <v>33.325</v>
      </c>
      <c r="U155" s="89" t="str">
        <f aca="false">IF(P155&lt;0,-P155,"")</f>
        <v/>
      </c>
    </row>
    <row r="156" customFormat="false" ht="24.95" hidden="false" customHeight="true" outlineLevel="0" collapsed="false">
      <c r="A156" s="16" t="s">
        <v>85</v>
      </c>
      <c r="B156" s="51" t="n">
        <v>3</v>
      </c>
      <c r="C156" s="51" t="n">
        <v>59</v>
      </c>
      <c r="D156" s="51" t="n">
        <v>1440</v>
      </c>
      <c r="E156" s="51" t="n">
        <v>556</v>
      </c>
      <c r="F156" s="89" t="n">
        <f aca="false">B156*0.1</f>
        <v>0.3</v>
      </c>
      <c r="G156" s="89" t="n">
        <f aca="false">C156*0.125</f>
        <v>7.375</v>
      </c>
      <c r="H156" s="89" t="n">
        <f aca="false">D156*0.05</f>
        <v>72</v>
      </c>
      <c r="I156" s="89" t="n">
        <f aca="false">E156*0.075</f>
        <v>41.7</v>
      </c>
      <c r="J156" s="51"/>
      <c r="K156" s="51"/>
      <c r="L156" s="89"/>
      <c r="M156" s="89"/>
      <c r="N156" s="89" t="n">
        <f aca="false">F156+G156+H156+I156+L156+M156</f>
        <v>121.375</v>
      </c>
      <c r="O156" s="89"/>
      <c r="P156" s="89" t="n">
        <f aca="false">N156-O156</f>
        <v>121.375</v>
      </c>
      <c r="Q156" s="90" t="n">
        <f aca="false">ROUNDUP(IF(P156&gt;0,P156*0.855,0),0)</f>
        <v>104</v>
      </c>
      <c r="R156" s="90" t="n">
        <f aca="false">ROUND(Q156*0.485,0)</f>
        <v>50</v>
      </c>
      <c r="S156" s="90" t="n">
        <f aca="false">Q156-R156</f>
        <v>54</v>
      </c>
      <c r="T156" s="89" t="n">
        <f aca="false">IF(P156-Q156&gt;0,P156-Q156,"")</f>
        <v>17.375</v>
      </c>
      <c r="U156" s="89" t="str">
        <f aca="false">IF(P156&lt;0,-P156,"")</f>
        <v/>
      </c>
    </row>
    <row r="157" customFormat="false" ht="24.95" hidden="false" customHeight="true" outlineLevel="0" collapsed="false">
      <c r="A157" s="16" t="s">
        <v>88</v>
      </c>
      <c r="B157" s="51" t="n">
        <v>0</v>
      </c>
      <c r="C157" s="51" t="n">
        <v>0</v>
      </c>
      <c r="D157" s="51" t="n">
        <v>340</v>
      </c>
      <c r="E157" s="51" t="n">
        <v>88</v>
      </c>
      <c r="F157" s="89" t="n">
        <f aca="false">B157*0.1</f>
        <v>0</v>
      </c>
      <c r="G157" s="89" t="n">
        <f aca="false">C157*0.125</f>
        <v>0</v>
      </c>
      <c r="H157" s="89" t="n">
        <f aca="false">D157*0.05</f>
        <v>17</v>
      </c>
      <c r="I157" s="89" t="n">
        <f aca="false">E157*0.075</f>
        <v>6.6</v>
      </c>
      <c r="J157" s="51"/>
      <c r="K157" s="51"/>
      <c r="L157" s="89"/>
      <c r="M157" s="89"/>
      <c r="N157" s="89" t="n">
        <f aca="false">F157+G157+H157+I157+L157+M157</f>
        <v>23.6</v>
      </c>
      <c r="O157" s="89"/>
      <c r="P157" s="89" t="n">
        <f aca="false">N157-O157</f>
        <v>23.6</v>
      </c>
      <c r="Q157" s="90" t="n">
        <f aca="false">ROUNDUP(IF(P157&gt;0,P157*0.855,0),0)</f>
        <v>21</v>
      </c>
      <c r="R157" s="90" t="n">
        <f aca="false">ROUND(Q157*0.485,0)</f>
        <v>10</v>
      </c>
      <c r="S157" s="90" t="n">
        <f aca="false">Q157-R157</f>
        <v>11</v>
      </c>
      <c r="T157" s="89" t="n">
        <f aca="false">IF(P157-Q157&gt;0,P157-Q157,"")</f>
        <v>2.6</v>
      </c>
      <c r="U157" s="89" t="str">
        <f aca="false">IF(P157&lt;0,-P157,"")</f>
        <v/>
      </c>
    </row>
    <row r="158" customFormat="false" ht="24.95" hidden="false" customHeight="true" outlineLevel="0" collapsed="false">
      <c r="A158" s="16" t="s">
        <v>275</v>
      </c>
      <c r="B158" s="51" t="n">
        <f aca="false">SUM(B159:B165)</f>
        <v>396</v>
      </c>
      <c r="C158" s="51" t="n">
        <f aca="false">SUM(C159:C165)</f>
        <v>2172</v>
      </c>
      <c r="D158" s="51" t="n">
        <f aca="false">SUM(D159:D165)</f>
        <v>28044</v>
      </c>
      <c r="E158" s="51" t="n">
        <f aca="false">SUM(E159:E165)</f>
        <v>12024</v>
      </c>
      <c r="F158" s="89" t="n">
        <f aca="false">SUM(F159:F165)</f>
        <v>39.6</v>
      </c>
      <c r="G158" s="89" t="n">
        <f aca="false">SUM(G159:G165)</f>
        <v>271.5</v>
      </c>
      <c r="H158" s="89" t="n">
        <f aca="false">SUM(H159:H165)</f>
        <v>1402.2</v>
      </c>
      <c r="I158" s="89" t="n">
        <f aca="false">SUM(I159:I165)</f>
        <v>901.8</v>
      </c>
      <c r="J158" s="51"/>
      <c r="K158" s="51"/>
      <c r="L158" s="89"/>
      <c r="M158" s="89"/>
      <c r="N158" s="89" t="n">
        <f aca="false">SUM(N159:N165)</f>
        <v>2615.1</v>
      </c>
      <c r="O158" s="89" t="n">
        <f aca="false">SUM(O159:O165)</f>
        <v>106.5225</v>
      </c>
      <c r="P158" s="89" t="n">
        <f aca="false">SUM(P159:P165)</f>
        <v>2508.5775</v>
      </c>
      <c r="Q158" s="90" t="n">
        <f aca="false">SUM(Q159:Q165)</f>
        <v>2148</v>
      </c>
      <c r="R158" s="90" t="n">
        <f aca="false">SUM(R159:R165)</f>
        <v>1042</v>
      </c>
      <c r="S158" s="90" t="n">
        <f aca="false">SUM(S159:S165)</f>
        <v>1106</v>
      </c>
      <c r="T158" s="89" t="n">
        <f aca="false">SUM(T159:T165)</f>
        <v>362.5525</v>
      </c>
      <c r="U158" s="89" t="n">
        <f aca="false">SUM(U159:U165)</f>
        <v>1.975</v>
      </c>
    </row>
    <row r="159" customFormat="false" ht="24.95" hidden="false" customHeight="true" outlineLevel="0" collapsed="false">
      <c r="A159" s="16" t="s">
        <v>276</v>
      </c>
      <c r="B159" s="51" t="n">
        <v>26</v>
      </c>
      <c r="C159" s="51" t="n">
        <v>0</v>
      </c>
      <c r="D159" s="51" t="n">
        <v>25</v>
      </c>
      <c r="E159" s="51" t="n">
        <v>7</v>
      </c>
      <c r="F159" s="89" t="n">
        <f aca="false">B159*0.1</f>
        <v>2.6</v>
      </c>
      <c r="G159" s="89" t="n">
        <f aca="false">C159*0.125</f>
        <v>0</v>
      </c>
      <c r="H159" s="89" t="n">
        <f aca="false">D159*0.05</f>
        <v>1.25</v>
      </c>
      <c r="I159" s="89" t="n">
        <f aca="false">E159*0.075</f>
        <v>0.525</v>
      </c>
      <c r="J159" s="51"/>
      <c r="K159" s="51"/>
      <c r="L159" s="89"/>
      <c r="M159" s="89"/>
      <c r="N159" s="89" t="n">
        <f aca="false">F159+G159+H159+I159+L159+M159</f>
        <v>4.375</v>
      </c>
      <c r="O159" s="89" t="n">
        <v>6.35</v>
      </c>
      <c r="P159" s="89" t="n">
        <f aca="false">N159-O159</f>
        <v>-1.975</v>
      </c>
      <c r="Q159" s="90" t="n">
        <f aca="false">ROUNDUP(IF(P159&gt;0,P159*0.855,0),0)</f>
        <v>0</v>
      </c>
      <c r="R159" s="90" t="n">
        <f aca="false">ROUND(Q159*0.485,0)</f>
        <v>0</v>
      </c>
      <c r="S159" s="90" t="n">
        <f aca="false">Q159-R159</f>
        <v>0</v>
      </c>
      <c r="T159" s="89" t="str">
        <f aca="false">IF(P159-Q159&gt;0,P159-Q159,"")</f>
        <v/>
      </c>
      <c r="U159" s="89" t="n">
        <f aca="false">IF(P159&lt;0,-P159,"")</f>
        <v>1.975</v>
      </c>
    </row>
    <row r="160" customFormat="false" ht="24.95" hidden="false" customHeight="true" outlineLevel="0" collapsed="false">
      <c r="A160" s="16" t="s">
        <v>277</v>
      </c>
      <c r="B160" s="51" t="n">
        <v>30</v>
      </c>
      <c r="C160" s="51" t="n">
        <v>35</v>
      </c>
      <c r="D160" s="51" t="n">
        <v>1150</v>
      </c>
      <c r="E160" s="51" t="n">
        <v>480</v>
      </c>
      <c r="F160" s="89" t="n">
        <f aca="false">B160*0.1</f>
        <v>3</v>
      </c>
      <c r="G160" s="89" t="n">
        <f aca="false">C160*0.125</f>
        <v>4.375</v>
      </c>
      <c r="H160" s="89" t="n">
        <f aca="false">D160*0.05</f>
        <v>57.5</v>
      </c>
      <c r="I160" s="89" t="n">
        <f aca="false">E160*0.075</f>
        <v>36</v>
      </c>
      <c r="J160" s="51"/>
      <c r="K160" s="51"/>
      <c r="L160" s="89"/>
      <c r="M160" s="89"/>
      <c r="N160" s="89" t="n">
        <f aca="false">F160+G160+H160+I160+L160+M160</f>
        <v>100.875</v>
      </c>
      <c r="O160" s="89" t="n">
        <v>100.1725</v>
      </c>
      <c r="P160" s="89" t="n">
        <f aca="false">N160-O160</f>
        <v>0.702500000000001</v>
      </c>
      <c r="Q160" s="90" t="n">
        <f aca="false">ROUNDUP(IF(P160&gt;0,P160*0.855,0),0)-1</f>
        <v>0</v>
      </c>
      <c r="R160" s="90" t="n">
        <f aca="false">ROUND(Q160*0.485,0)</f>
        <v>0</v>
      </c>
      <c r="S160" s="90" t="n">
        <f aca="false">Q160-R160</f>
        <v>0</v>
      </c>
      <c r="T160" s="89" t="n">
        <f aca="false">IF(P160-Q160&gt;0,P160-Q160,"")</f>
        <v>0.702500000000001</v>
      </c>
      <c r="U160" s="89" t="str">
        <f aca="false">IF(P160&lt;0,-P160,"")</f>
        <v/>
      </c>
    </row>
    <row r="161" customFormat="false" ht="24.95" hidden="false" customHeight="true" outlineLevel="0" collapsed="false">
      <c r="A161" s="16" t="s">
        <v>278</v>
      </c>
      <c r="B161" s="51" t="n">
        <v>19</v>
      </c>
      <c r="C161" s="51" t="n">
        <v>107</v>
      </c>
      <c r="D161" s="51" t="n">
        <v>2318</v>
      </c>
      <c r="E161" s="51" t="n">
        <v>1050</v>
      </c>
      <c r="F161" s="89" t="n">
        <f aca="false">B161*0.1</f>
        <v>1.9</v>
      </c>
      <c r="G161" s="89" t="n">
        <f aca="false">C161*0.125</f>
        <v>13.375</v>
      </c>
      <c r="H161" s="89" t="n">
        <f aca="false">D161*0.05</f>
        <v>115.9</v>
      </c>
      <c r="I161" s="89" t="n">
        <f aca="false">E161*0.075</f>
        <v>78.75</v>
      </c>
      <c r="J161" s="51"/>
      <c r="K161" s="51"/>
      <c r="L161" s="89"/>
      <c r="M161" s="89"/>
      <c r="N161" s="89" t="n">
        <f aca="false">F161+G161+H161+I161+L161+M161</f>
        <v>209.925</v>
      </c>
      <c r="O161" s="89"/>
      <c r="P161" s="89" t="n">
        <f aca="false">N161-O161</f>
        <v>209.925</v>
      </c>
      <c r="Q161" s="90" t="n">
        <f aca="false">ROUNDUP(IF(P161&gt;0,P161*0.855,0),0)</f>
        <v>180</v>
      </c>
      <c r="R161" s="90" t="n">
        <f aca="false">ROUND(Q161*0.485,0)</f>
        <v>87</v>
      </c>
      <c r="S161" s="90" t="n">
        <f aca="false">Q161-R161</f>
        <v>93</v>
      </c>
      <c r="T161" s="89" t="n">
        <f aca="false">IF(P161-Q161&gt;0,P161-Q161,"")</f>
        <v>29.925</v>
      </c>
      <c r="U161" s="89" t="str">
        <f aca="false">IF(P161&lt;0,-P161,"")</f>
        <v/>
      </c>
    </row>
    <row r="162" customFormat="false" ht="24.95" hidden="false" customHeight="true" outlineLevel="0" collapsed="false">
      <c r="A162" s="16" t="s">
        <v>279</v>
      </c>
      <c r="B162" s="51" t="n">
        <v>17</v>
      </c>
      <c r="C162" s="51" t="n">
        <v>192</v>
      </c>
      <c r="D162" s="51" t="n">
        <v>3054</v>
      </c>
      <c r="E162" s="51" t="n">
        <v>1404</v>
      </c>
      <c r="F162" s="89" t="n">
        <f aca="false">B162*0.1</f>
        <v>1.7</v>
      </c>
      <c r="G162" s="89" t="n">
        <f aca="false">C162*0.125</f>
        <v>24</v>
      </c>
      <c r="H162" s="89" t="n">
        <f aca="false">D162*0.05</f>
        <v>152.7</v>
      </c>
      <c r="I162" s="89" t="n">
        <f aca="false">E162*0.075</f>
        <v>105.3</v>
      </c>
      <c r="J162" s="51"/>
      <c r="K162" s="51"/>
      <c r="L162" s="89"/>
      <c r="M162" s="89"/>
      <c r="N162" s="89" t="n">
        <f aca="false">F162+G162+H162+I162+L162+M162</f>
        <v>283.7</v>
      </c>
      <c r="O162" s="89"/>
      <c r="P162" s="89" t="n">
        <f aca="false">N162-O162</f>
        <v>283.7</v>
      </c>
      <c r="Q162" s="90" t="n">
        <f aca="false">ROUNDUP(IF(P162&gt;0,P162*0.855,0),0)</f>
        <v>243</v>
      </c>
      <c r="R162" s="90" t="n">
        <f aca="false">ROUND(Q162*0.485,0)</f>
        <v>118</v>
      </c>
      <c r="S162" s="90" t="n">
        <f aca="false">Q162-R162</f>
        <v>125</v>
      </c>
      <c r="T162" s="89" t="n">
        <f aca="false">IF(P162-Q162&gt;0,P162-Q162,"")</f>
        <v>40.7</v>
      </c>
      <c r="U162" s="89" t="str">
        <f aca="false">IF(P162&lt;0,-P162,"")</f>
        <v/>
      </c>
    </row>
    <row r="163" customFormat="false" ht="24.95" hidden="false" customHeight="true" outlineLevel="0" collapsed="false">
      <c r="A163" s="16" t="s">
        <v>280</v>
      </c>
      <c r="B163" s="51" t="n">
        <v>224</v>
      </c>
      <c r="C163" s="51" t="n">
        <v>638</v>
      </c>
      <c r="D163" s="51" t="n">
        <v>6543</v>
      </c>
      <c r="E163" s="51" t="n">
        <v>2942</v>
      </c>
      <c r="F163" s="89" t="n">
        <f aca="false">B163*0.1</f>
        <v>22.4</v>
      </c>
      <c r="G163" s="89" t="n">
        <f aca="false">C163*0.125</f>
        <v>79.75</v>
      </c>
      <c r="H163" s="89" t="n">
        <f aca="false">D163*0.05</f>
        <v>327.15</v>
      </c>
      <c r="I163" s="89" t="n">
        <f aca="false">E163*0.075</f>
        <v>220.65</v>
      </c>
      <c r="J163" s="51"/>
      <c r="K163" s="51"/>
      <c r="L163" s="89"/>
      <c r="M163" s="89"/>
      <c r="N163" s="89" t="n">
        <f aca="false">F163+G163+H163+I163+L163+M163</f>
        <v>649.95</v>
      </c>
      <c r="O163" s="89"/>
      <c r="P163" s="89" t="n">
        <f aca="false">N163-O163</f>
        <v>649.95</v>
      </c>
      <c r="Q163" s="90" t="n">
        <f aca="false">ROUNDUP(IF(P163&gt;0,P163*0.855,0),0)</f>
        <v>556</v>
      </c>
      <c r="R163" s="90" t="n">
        <f aca="false">ROUND(Q163*0.485,0)</f>
        <v>270</v>
      </c>
      <c r="S163" s="90" t="n">
        <f aca="false">Q163-R163</f>
        <v>286</v>
      </c>
      <c r="T163" s="89" t="n">
        <f aca="false">IF(P163-Q163&gt;0,P163-Q163,"")</f>
        <v>93.9500000000001</v>
      </c>
      <c r="U163" s="89" t="str">
        <f aca="false">IF(P163&lt;0,-P163,"")</f>
        <v/>
      </c>
    </row>
    <row r="164" customFormat="false" ht="24.95" hidden="false" customHeight="true" outlineLevel="0" collapsed="false">
      <c r="A164" s="16" t="s">
        <v>281</v>
      </c>
      <c r="B164" s="51" t="n">
        <v>80</v>
      </c>
      <c r="C164" s="51" t="n">
        <v>1200</v>
      </c>
      <c r="D164" s="51" t="n">
        <v>13600</v>
      </c>
      <c r="E164" s="51" t="n">
        <v>5565</v>
      </c>
      <c r="F164" s="89" t="n">
        <f aca="false">B164*0.1</f>
        <v>8</v>
      </c>
      <c r="G164" s="89" t="n">
        <f aca="false">C164*0.125</f>
        <v>150</v>
      </c>
      <c r="H164" s="89" t="n">
        <f aca="false">D164*0.05</f>
        <v>680</v>
      </c>
      <c r="I164" s="89" t="n">
        <f aca="false">E164*0.075</f>
        <v>417.375</v>
      </c>
      <c r="J164" s="51"/>
      <c r="K164" s="51"/>
      <c r="L164" s="89"/>
      <c r="M164" s="89"/>
      <c r="N164" s="89" t="n">
        <f aca="false">F164+G164+H164+I164+L164+M164</f>
        <v>1255.375</v>
      </c>
      <c r="O164" s="89"/>
      <c r="P164" s="89" t="n">
        <f aca="false">N164-O164</f>
        <v>1255.375</v>
      </c>
      <c r="Q164" s="90" t="n">
        <f aca="false">ROUNDUP(IF(P164&gt;0,P164*0.855,0),0)</f>
        <v>1074</v>
      </c>
      <c r="R164" s="90" t="n">
        <f aca="false">ROUND(Q164*0.485,0)</f>
        <v>521</v>
      </c>
      <c r="S164" s="90" t="n">
        <f aca="false">Q164-R164</f>
        <v>553</v>
      </c>
      <c r="T164" s="89" t="n">
        <f aca="false">IF(P164-Q164&gt;0,P164-Q164,"")</f>
        <v>181.375</v>
      </c>
      <c r="U164" s="89" t="str">
        <f aca="false">IF(P164&lt;0,-P164,"")</f>
        <v/>
      </c>
    </row>
    <row r="165" customFormat="false" ht="24.95" hidden="false" customHeight="true" outlineLevel="0" collapsed="false">
      <c r="A165" s="16" t="s">
        <v>282</v>
      </c>
      <c r="B165" s="51"/>
      <c r="C165" s="51"/>
      <c r="D165" s="51" t="n">
        <v>1354</v>
      </c>
      <c r="E165" s="51" t="n">
        <v>576</v>
      </c>
      <c r="F165" s="89" t="n">
        <f aca="false">B165*0.1</f>
        <v>0</v>
      </c>
      <c r="G165" s="89" t="n">
        <f aca="false">C165*0.125</f>
        <v>0</v>
      </c>
      <c r="H165" s="89" t="n">
        <f aca="false">D165*0.05</f>
        <v>67.7</v>
      </c>
      <c r="I165" s="89" t="n">
        <f aca="false">E165*0.075</f>
        <v>43.2</v>
      </c>
      <c r="J165" s="51"/>
      <c r="K165" s="51"/>
      <c r="L165" s="89"/>
      <c r="M165" s="89"/>
      <c r="N165" s="89" t="n">
        <f aca="false">F165+G165+H165+I165+L165+M165</f>
        <v>110.9</v>
      </c>
      <c r="O165" s="89"/>
      <c r="P165" s="89" t="n">
        <f aca="false">N165-O165</f>
        <v>110.9</v>
      </c>
      <c r="Q165" s="90" t="n">
        <f aca="false">ROUNDUP(IF(P165&gt;0,P165*0.855,0),0)</f>
        <v>95</v>
      </c>
      <c r="R165" s="90" t="n">
        <f aca="false">ROUND(Q165*0.485,0)</f>
        <v>46</v>
      </c>
      <c r="S165" s="90" t="n">
        <f aca="false">Q165-R165</f>
        <v>49</v>
      </c>
      <c r="T165" s="89" t="n">
        <f aca="false">IF(P165-Q165&gt;0,P165-Q165,"")</f>
        <v>15.9</v>
      </c>
      <c r="U165" s="89" t="str">
        <f aca="false">IF(P165&lt;0,-P165,"")</f>
        <v/>
      </c>
    </row>
    <row r="166" customFormat="false" ht="24.95" hidden="false" customHeight="true" outlineLevel="0" collapsed="false">
      <c r="A166" s="16" t="s">
        <v>283</v>
      </c>
      <c r="B166" s="51" t="n">
        <f aca="false">SUM(B167:B172)</f>
        <v>5172</v>
      </c>
      <c r="C166" s="51" t="n">
        <f aca="false">SUM(C167:C172)</f>
        <v>13710</v>
      </c>
      <c r="D166" s="51" t="n">
        <f aca="false">SUM(D167:D172)</f>
        <v>18130</v>
      </c>
      <c r="E166" s="51" t="n">
        <f aca="false">SUM(E167:E172)</f>
        <v>4922</v>
      </c>
      <c r="F166" s="89" t="n">
        <f aca="false">SUM(F167:F172)</f>
        <v>517.2</v>
      </c>
      <c r="G166" s="89" t="n">
        <f aca="false">SUM(G167:G172)</f>
        <v>1713.75</v>
      </c>
      <c r="H166" s="89" t="n">
        <f aca="false">SUM(H167:H172)</f>
        <v>906.5</v>
      </c>
      <c r="I166" s="89" t="n">
        <f aca="false">SUM(I167:I172)</f>
        <v>369.15</v>
      </c>
      <c r="J166" s="51"/>
      <c r="K166" s="51"/>
      <c r="L166" s="89"/>
      <c r="M166" s="89"/>
      <c r="N166" s="89" t="n">
        <f aca="false">SUM(N167:N172)</f>
        <v>3506.6</v>
      </c>
      <c r="O166" s="89"/>
      <c r="P166" s="89" t="n">
        <f aca="false">SUM(P167:P172)</f>
        <v>3506.6</v>
      </c>
      <c r="Q166" s="90" t="n">
        <f aca="false">SUM(Q167:Q172)</f>
        <v>3001</v>
      </c>
      <c r="R166" s="90" t="n">
        <f aca="false">SUM(R167:R172)</f>
        <v>1456</v>
      </c>
      <c r="S166" s="90" t="n">
        <f aca="false">SUM(S167:S172)</f>
        <v>1545</v>
      </c>
      <c r="T166" s="89" t="n">
        <f aca="false">SUM(T167:T172)</f>
        <v>505.6</v>
      </c>
      <c r="U166" s="89" t="n">
        <f aca="false">SUM(U167:U172)</f>
        <v>0</v>
      </c>
    </row>
    <row r="167" customFormat="false" ht="24.95" hidden="false" customHeight="true" outlineLevel="0" collapsed="false">
      <c r="A167" s="16" t="s">
        <v>284</v>
      </c>
      <c r="B167" s="51" t="n">
        <v>53</v>
      </c>
      <c r="C167" s="51" t="n">
        <v>129</v>
      </c>
      <c r="D167" s="51" t="n">
        <v>48</v>
      </c>
      <c r="E167" s="51" t="n">
        <v>23</v>
      </c>
      <c r="F167" s="89" t="n">
        <f aca="false">B167*0.1</f>
        <v>5.3</v>
      </c>
      <c r="G167" s="89" t="n">
        <f aca="false">C167*0.125</f>
        <v>16.125</v>
      </c>
      <c r="H167" s="89" t="n">
        <f aca="false">D167*0.05</f>
        <v>2.4</v>
      </c>
      <c r="I167" s="89" t="n">
        <f aca="false">E167*0.075</f>
        <v>1.725</v>
      </c>
      <c r="J167" s="51"/>
      <c r="K167" s="51"/>
      <c r="L167" s="89"/>
      <c r="M167" s="89"/>
      <c r="N167" s="89" t="n">
        <f aca="false">F167+G167+H167+I167+L167+M167</f>
        <v>25.55</v>
      </c>
      <c r="O167" s="89"/>
      <c r="P167" s="89" t="n">
        <f aca="false">N167-O167</f>
        <v>25.55</v>
      </c>
      <c r="Q167" s="90" t="n">
        <f aca="false">ROUNDUP(IF(P167&gt;0,P167*0.855,0),0)</f>
        <v>22</v>
      </c>
      <c r="R167" s="90" t="n">
        <f aca="false">ROUND(Q167*0.485,0)</f>
        <v>11</v>
      </c>
      <c r="S167" s="90" t="n">
        <f aca="false">Q167-R167</f>
        <v>11</v>
      </c>
      <c r="T167" s="89" t="n">
        <f aca="false">IF(P167-Q167&gt;0,P167-Q167,"")</f>
        <v>3.55</v>
      </c>
      <c r="U167" s="89" t="str">
        <f aca="false">IF(P167&lt;0,-P167,"")</f>
        <v/>
      </c>
    </row>
    <row r="168" customFormat="false" ht="24.95" hidden="false" customHeight="true" outlineLevel="0" collapsed="false">
      <c r="A168" s="16" t="s">
        <v>285</v>
      </c>
      <c r="B168" s="51" t="n">
        <v>60</v>
      </c>
      <c r="C168" s="51" t="n">
        <v>616</v>
      </c>
      <c r="D168" s="51" t="n">
        <v>2064</v>
      </c>
      <c r="E168" s="51" t="n">
        <v>501</v>
      </c>
      <c r="F168" s="89" t="n">
        <f aca="false">B168*0.1</f>
        <v>6</v>
      </c>
      <c r="G168" s="89" t="n">
        <f aca="false">C168*0.125</f>
        <v>77</v>
      </c>
      <c r="H168" s="89" t="n">
        <f aca="false">D168*0.05</f>
        <v>103.2</v>
      </c>
      <c r="I168" s="89" t="n">
        <f aca="false">E168*0.075</f>
        <v>37.575</v>
      </c>
      <c r="J168" s="51"/>
      <c r="K168" s="51"/>
      <c r="L168" s="89"/>
      <c r="M168" s="89"/>
      <c r="N168" s="89" t="n">
        <f aca="false">F168+G168+H168+I168+L168+M168</f>
        <v>223.775</v>
      </c>
      <c r="O168" s="89"/>
      <c r="P168" s="89" t="n">
        <f aca="false">N168-O168</f>
        <v>223.775</v>
      </c>
      <c r="Q168" s="90" t="n">
        <f aca="false">ROUNDUP(IF(P168&gt;0,P168*0.855,0),0)</f>
        <v>192</v>
      </c>
      <c r="R168" s="90" t="n">
        <f aca="false">ROUND(Q168*0.485,0)</f>
        <v>93</v>
      </c>
      <c r="S168" s="90" t="n">
        <f aca="false">Q168-R168</f>
        <v>99</v>
      </c>
      <c r="T168" s="89" t="n">
        <f aca="false">IF(P168-Q168&gt;0,P168-Q168,"")</f>
        <v>31.775</v>
      </c>
      <c r="U168" s="89" t="str">
        <f aca="false">IF(P168&lt;0,-P168,"")</f>
        <v/>
      </c>
    </row>
    <row r="169" customFormat="false" ht="24.95" hidden="false" customHeight="true" outlineLevel="0" collapsed="false">
      <c r="A169" s="16" t="s">
        <v>286</v>
      </c>
      <c r="B169" s="51" t="n">
        <v>591</v>
      </c>
      <c r="C169" s="51" t="n">
        <v>1325</v>
      </c>
      <c r="D169" s="51" t="n">
        <v>2214</v>
      </c>
      <c r="E169" s="51" t="n">
        <v>563</v>
      </c>
      <c r="F169" s="89" t="n">
        <f aca="false">B169*0.1</f>
        <v>59.1</v>
      </c>
      <c r="G169" s="89" t="n">
        <f aca="false">C169*0.125</f>
        <v>165.625</v>
      </c>
      <c r="H169" s="89" t="n">
        <f aca="false">D169*0.05</f>
        <v>110.7</v>
      </c>
      <c r="I169" s="89" t="n">
        <f aca="false">E169*0.075</f>
        <v>42.225</v>
      </c>
      <c r="J169" s="51"/>
      <c r="K169" s="51"/>
      <c r="L169" s="89"/>
      <c r="M169" s="89"/>
      <c r="N169" s="89" t="n">
        <f aca="false">F169+G169+H169+I169+L169+M169</f>
        <v>377.65</v>
      </c>
      <c r="O169" s="89"/>
      <c r="P169" s="89" t="n">
        <f aca="false">N169-O169</f>
        <v>377.65</v>
      </c>
      <c r="Q169" s="90" t="n">
        <f aca="false">ROUNDUP(IF(P169&gt;0,P169*0.855,0),0)</f>
        <v>323</v>
      </c>
      <c r="R169" s="90" t="n">
        <f aca="false">ROUND(Q169*0.485,0)</f>
        <v>157</v>
      </c>
      <c r="S169" s="90" t="n">
        <f aca="false">Q169-R169</f>
        <v>166</v>
      </c>
      <c r="T169" s="89" t="n">
        <f aca="false">IF(P169-Q169&gt;0,P169-Q169,"")</f>
        <v>54.65</v>
      </c>
      <c r="U169" s="89" t="str">
        <f aca="false">IF(P169&lt;0,-P169,"")</f>
        <v/>
      </c>
    </row>
    <row r="170" customFormat="false" ht="24.95" hidden="false" customHeight="true" outlineLevel="0" collapsed="false">
      <c r="A170" s="16" t="s">
        <v>287</v>
      </c>
      <c r="B170" s="51" t="n">
        <v>3683</v>
      </c>
      <c r="C170" s="51" t="n">
        <v>8685</v>
      </c>
      <c r="D170" s="51" t="n">
        <v>8453</v>
      </c>
      <c r="E170" s="51" t="n">
        <v>2593</v>
      </c>
      <c r="F170" s="89" t="n">
        <f aca="false">B170*0.1</f>
        <v>368.3</v>
      </c>
      <c r="G170" s="89" t="n">
        <f aca="false">C170*0.125</f>
        <v>1085.625</v>
      </c>
      <c r="H170" s="89" t="n">
        <f aca="false">D170*0.05</f>
        <v>422.65</v>
      </c>
      <c r="I170" s="89" t="n">
        <f aca="false">E170*0.075</f>
        <v>194.475</v>
      </c>
      <c r="J170" s="51"/>
      <c r="K170" s="51"/>
      <c r="L170" s="89"/>
      <c r="M170" s="89"/>
      <c r="N170" s="89" t="n">
        <f aca="false">F170+G170+H170+I170+L170+M170</f>
        <v>2071.05</v>
      </c>
      <c r="O170" s="89"/>
      <c r="P170" s="89" t="n">
        <f aca="false">N170-O170</f>
        <v>2071.05</v>
      </c>
      <c r="Q170" s="90" t="n">
        <f aca="false">ROUNDUP(IF(P170&gt;0,P170*0.855,0),0)</f>
        <v>1771</v>
      </c>
      <c r="R170" s="90" t="n">
        <f aca="false">ROUND(Q170*0.485,0)</f>
        <v>859</v>
      </c>
      <c r="S170" s="90" t="n">
        <f aca="false">Q170-R170</f>
        <v>912</v>
      </c>
      <c r="T170" s="89" t="n">
        <f aca="false">IF(P170-Q170&gt;0,P170-Q170,"")</f>
        <v>300.05</v>
      </c>
      <c r="U170" s="89" t="str">
        <f aca="false">IF(P170&lt;0,-P170,"")</f>
        <v/>
      </c>
    </row>
    <row r="171" customFormat="false" ht="24.95" hidden="false" customHeight="true" outlineLevel="0" collapsed="false">
      <c r="A171" s="16" t="s">
        <v>288</v>
      </c>
      <c r="B171" s="51" t="n">
        <v>373</v>
      </c>
      <c r="C171" s="51" t="n">
        <v>1705</v>
      </c>
      <c r="D171" s="51" t="n">
        <v>2301</v>
      </c>
      <c r="E171" s="51" t="n">
        <v>712</v>
      </c>
      <c r="F171" s="89" t="n">
        <f aca="false">B171*0.1</f>
        <v>37.3</v>
      </c>
      <c r="G171" s="89" t="n">
        <f aca="false">C171*0.125</f>
        <v>213.125</v>
      </c>
      <c r="H171" s="89" t="n">
        <f aca="false">D171*0.05</f>
        <v>115.05</v>
      </c>
      <c r="I171" s="89" t="n">
        <f aca="false">E171*0.075</f>
        <v>53.4</v>
      </c>
      <c r="J171" s="51"/>
      <c r="K171" s="51"/>
      <c r="L171" s="89"/>
      <c r="M171" s="89"/>
      <c r="N171" s="89" t="n">
        <f aca="false">F171+G171+H171+I171+L171+M171</f>
        <v>418.875</v>
      </c>
      <c r="O171" s="89"/>
      <c r="P171" s="89" t="n">
        <f aca="false">N171-O171</f>
        <v>418.875</v>
      </c>
      <c r="Q171" s="90" t="n">
        <f aca="false">ROUNDUP(IF(P171&gt;0,P171*0.855,0),0)</f>
        <v>359</v>
      </c>
      <c r="R171" s="90" t="n">
        <f aca="false">ROUND(Q171*0.485,0)</f>
        <v>174</v>
      </c>
      <c r="S171" s="90" t="n">
        <f aca="false">Q171-R171</f>
        <v>185</v>
      </c>
      <c r="T171" s="89" t="n">
        <f aca="false">IF(P171-Q171&gt;0,P171-Q171,"")</f>
        <v>59.875</v>
      </c>
      <c r="U171" s="89" t="str">
        <f aca="false">IF(P171&lt;0,-P171,"")</f>
        <v/>
      </c>
    </row>
    <row r="172" customFormat="false" ht="24.95" hidden="false" customHeight="true" outlineLevel="0" collapsed="false">
      <c r="A172" s="16" t="s">
        <v>289</v>
      </c>
      <c r="B172" s="51" t="n">
        <v>412</v>
      </c>
      <c r="C172" s="51" t="n">
        <v>1250</v>
      </c>
      <c r="D172" s="51" t="n">
        <v>3050</v>
      </c>
      <c r="E172" s="51" t="n">
        <v>530</v>
      </c>
      <c r="F172" s="89" t="n">
        <f aca="false">B172*0.1</f>
        <v>41.2</v>
      </c>
      <c r="G172" s="89" t="n">
        <f aca="false">C172*0.125</f>
        <v>156.25</v>
      </c>
      <c r="H172" s="89" t="n">
        <f aca="false">D172*0.05</f>
        <v>152.5</v>
      </c>
      <c r="I172" s="89" t="n">
        <f aca="false">E172*0.075</f>
        <v>39.75</v>
      </c>
      <c r="J172" s="51"/>
      <c r="K172" s="51"/>
      <c r="L172" s="89"/>
      <c r="M172" s="89"/>
      <c r="N172" s="89" t="n">
        <f aca="false">F172+G172+H172+I172+L172+M172</f>
        <v>389.7</v>
      </c>
      <c r="O172" s="89"/>
      <c r="P172" s="89" t="n">
        <f aca="false">N172-O172</f>
        <v>389.7</v>
      </c>
      <c r="Q172" s="90" t="n">
        <f aca="false">ROUNDUP(IF(P172&gt;0,P172*0.855,0),0)</f>
        <v>334</v>
      </c>
      <c r="R172" s="90" t="n">
        <f aca="false">ROUND(Q172*0.485,0)</f>
        <v>162</v>
      </c>
      <c r="S172" s="90" t="n">
        <f aca="false">Q172-R172</f>
        <v>172</v>
      </c>
      <c r="T172" s="89" t="n">
        <f aca="false">IF(P172-Q172&gt;0,P172-Q172,"")</f>
        <v>55.7</v>
      </c>
      <c r="U172" s="89" t="str">
        <f aca="false">IF(P172&lt;0,-P172,"")</f>
        <v/>
      </c>
    </row>
    <row r="173" s="21" customFormat="true" ht="24.95" hidden="false" customHeight="true" outlineLevel="0" collapsed="false">
      <c r="B173" s="91"/>
      <c r="C173" s="91"/>
      <c r="D173" s="91"/>
      <c r="E173" s="91"/>
      <c r="F173" s="92"/>
      <c r="G173" s="92"/>
      <c r="H173" s="92"/>
      <c r="I173" s="92"/>
      <c r="J173" s="91"/>
      <c r="K173" s="91"/>
      <c r="L173" s="92"/>
      <c r="M173" s="92"/>
      <c r="N173" s="92"/>
      <c r="O173" s="92"/>
      <c r="P173" s="92"/>
      <c r="Q173" s="93"/>
      <c r="R173" s="93"/>
      <c r="S173" s="93"/>
      <c r="T173" s="93"/>
    </row>
  </sheetData>
  <autoFilter ref="A7:U172"/>
  <mergeCells count="14">
    <mergeCell ref="A3:U3"/>
    <mergeCell ref="A5:A6"/>
    <mergeCell ref="B5:C5"/>
    <mergeCell ref="D5:E5"/>
    <mergeCell ref="F5:G5"/>
    <mergeCell ref="H5:I5"/>
    <mergeCell ref="J5:K5"/>
    <mergeCell ref="L5:M5"/>
    <mergeCell ref="N5:N6"/>
    <mergeCell ref="O5:O6"/>
    <mergeCell ref="P5:P6"/>
    <mergeCell ref="Q5:S5"/>
    <mergeCell ref="T5:T6"/>
    <mergeCell ref="U5:U6"/>
  </mergeCells>
  <printOptions headings="false" gridLines="false" gridLinesSet="true" horizontalCentered="true" verticalCentered="false"/>
  <pageMargins left="0.590277777777778" right="0.594444444444444" top="0.704166666666667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IV6553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5" width="10.62"/>
    <col collapsed="false" customWidth="true" hidden="false" outlineLevel="0" max="3" min="3" style="1" width="10.62"/>
    <col collapsed="false" customWidth="true" hidden="false" outlineLevel="0" max="12" min="4" style="25" width="9.62"/>
    <col collapsed="false" customWidth="false" hidden="false" outlineLevel="0" max="257" min="13" style="1" width="8.99"/>
  </cols>
  <sheetData>
    <row r="1" s="1" customFormat="true" ht="20.1" hidden="false" customHeight="true" outlineLevel="0" collapsed="false">
      <c r="A1" s="3" t="s">
        <v>32</v>
      </c>
      <c r="B1" s="26"/>
      <c r="C1" s="3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39.95" hidden="false" customHeight="true" outlineLevel="0" collapsed="false">
      <c r="A2" s="27" t="s">
        <v>3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29" hidden="false" customHeight="true" outlineLevel="0" collapsed="false">
      <c r="A3" s="5" t="s">
        <v>2</v>
      </c>
      <c r="B3" s="28"/>
      <c r="C3" s="5"/>
      <c r="D3" s="6"/>
      <c r="E3" s="6"/>
      <c r="F3" s="5"/>
      <c r="G3" s="6"/>
      <c r="H3" s="6"/>
      <c r="I3" s="6"/>
      <c r="J3" s="6"/>
      <c r="K3" s="6"/>
      <c r="L3" s="29" t="s">
        <v>34</v>
      </c>
    </row>
    <row r="4" s="14" customFormat="true" ht="20" hidden="false" customHeight="true" outlineLevel="0" collapsed="false">
      <c r="A4" s="30" t="s">
        <v>4</v>
      </c>
      <c r="B4" s="31" t="s">
        <v>35</v>
      </c>
      <c r="C4" s="30" t="s">
        <v>36</v>
      </c>
      <c r="D4" s="32" t="s">
        <v>37</v>
      </c>
      <c r="E4" s="33" t="s">
        <v>38</v>
      </c>
      <c r="F4" s="33" t="s">
        <v>39</v>
      </c>
      <c r="G4" s="33" t="s">
        <v>40</v>
      </c>
      <c r="H4" s="33"/>
      <c r="I4" s="33" t="s">
        <v>41</v>
      </c>
      <c r="J4" s="33"/>
      <c r="K4" s="33" t="s">
        <v>42</v>
      </c>
      <c r="L4" s="33"/>
    </row>
    <row r="5" s="14" customFormat="true" ht="42" hidden="false" customHeight="true" outlineLevel="0" collapsed="false">
      <c r="A5" s="30"/>
      <c r="B5" s="31"/>
      <c r="C5" s="30"/>
      <c r="D5" s="32"/>
      <c r="E5" s="33"/>
      <c r="F5" s="33"/>
      <c r="G5" s="33" t="s">
        <v>43</v>
      </c>
      <c r="H5" s="32" t="s">
        <v>44</v>
      </c>
      <c r="I5" s="33" t="s">
        <v>43</v>
      </c>
      <c r="J5" s="32" t="s">
        <v>44</v>
      </c>
      <c r="K5" s="33" t="s">
        <v>43</v>
      </c>
      <c r="L5" s="32" t="s">
        <v>44</v>
      </c>
    </row>
    <row r="6" customFormat="false" ht="24.95" hidden="false" customHeight="true" outlineLevel="0" collapsed="false">
      <c r="A6" s="34" t="s">
        <v>45</v>
      </c>
      <c r="B6" s="35" t="n">
        <f aca="false">SUM(B7:B9)</f>
        <v>0</v>
      </c>
      <c r="C6" s="36" t="n">
        <f aca="false">SUM(D6:L6)</f>
        <v>0</v>
      </c>
      <c r="D6" s="36" t="n">
        <f aca="false">SUM(D7:D9)</f>
        <v>0</v>
      </c>
      <c r="E6" s="36" t="n">
        <f aca="false">SUM(E7:E9)</f>
        <v>0</v>
      </c>
      <c r="F6" s="36" t="n">
        <f aca="false">SUM(F7:F9)</f>
        <v>0</v>
      </c>
      <c r="G6" s="36" t="n">
        <f aca="false">SUM(G7:G9)</f>
        <v>0</v>
      </c>
      <c r="H6" s="36" t="n">
        <f aca="false">SUM(H7:H9)</f>
        <v>0</v>
      </c>
      <c r="I6" s="36" t="n">
        <f aca="false">SUM(I7:I9)</f>
        <v>0</v>
      </c>
      <c r="J6" s="36" t="n">
        <f aca="false">SUM(J7:J9)</f>
        <v>0</v>
      </c>
      <c r="K6" s="36" t="n">
        <f aca="false">SUM(K7:K9)</f>
        <v>0</v>
      </c>
      <c r="L6" s="36" t="n">
        <f aca="false">SUM(L7:L9)</f>
        <v>0</v>
      </c>
    </row>
    <row r="7" customFormat="false" ht="24.95" hidden="false" customHeight="true" outlineLevel="0" collapsed="false">
      <c r="A7" s="34" t="s">
        <v>46</v>
      </c>
      <c r="B7" s="37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24.95" hidden="false" customHeight="true" outlineLevel="0" collapsed="false">
      <c r="A8" s="34" t="s">
        <v>47</v>
      </c>
      <c r="B8" s="37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customFormat="false" ht="24.95" hidden="false" customHeight="true" outlineLevel="0" collapsed="false">
      <c r="A9" s="34" t="s">
        <v>48</v>
      </c>
      <c r="B9" s="37"/>
      <c r="C9" s="36"/>
      <c r="D9" s="36"/>
      <c r="E9" s="36"/>
      <c r="F9" s="36"/>
      <c r="G9" s="36"/>
      <c r="H9" s="36"/>
      <c r="I9" s="36"/>
      <c r="J9" s="36"/>
      <c r="K9" s="36"/>
      <c r="L9" s="36"/>
    </row>
    <row r="10" s="21" customFormat="true" ht="24.95" hidden="false" customHeight="true" outlineLevel="0" collapsed="false">
      <c r="A10" s="21" t="s">
        <v>27</v>
      </c>
      <c r="B10" s="23"/>
      <c r="D10" s="23"/>
      <c r="E10" s="23"/>
      <c r="G10" s="23" t="s">
        <v>29</v>
      </c>
      <c r="H10" s="23"/>
      <c r="I10" s="23"/>
      <c r="J10" s="23"/>
      <c r="K10" s="23"/>
      <c r="L10" s="23"/>
    </row>
    <row r="11" s="1" customFormat="true" ht="24.95" hidden="false" customHeight="true" outlineLevel="0" collapsed="false">
      <c r="A11" s="5" t="s">
        <v>49</v>
      </c>
      <c r="B11" s="28"/>
      <c r="C11" s="5"/>
      <c r="D11" s="5"/>
      <c r="E11" s="5"/>
      <c r="F11" s="5"/>
      <c r="G11" s="5"/>
      <c r="H11" s="5"/>
      <c r="I11" s="5"/>
      <c r="J11" s="5"/>
      <c r="K11" s="5"/>
      <c r="L11" s="5"/>
    </row>
  </sheetData>
  <mergeCells count="10">
    <mergeCell ref="A2:L2"/>
    <mergeCell ref="A4:A5"/>
    <mergeCell ref="B4:B5"/>
    <mergeCell ref="C4:C5"/>
    <mergeCell ref="D4:D5"/>
    <mergeCell ref="E4:E5"/>
    <mergeCell ref="F4:F5"/>
    <mergeCell ref="G4:H4"/>
    <mergeCell ref="I4:J4"/>
    <mergeCell ref="K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0.37"/>
    <col collapsed="false" customWidth="true" hidden="false" outlineLevel="0" max="4" min="2" style="25" width="20.37"/>
    <col collapsed="false" customWidth="false" hidden="false" outlineLevel="0" max="257" min="5" style="1" width="8.99"/>
  </cols>
  <sheetData>
    <row r="1" s="1" customFormat="true" ht="20.1" hidden="false" customHeight="true" outlineLevel="0" collapsed="false">
      <c r="A1" s="3" t="s">
        <v>50</v>
      </c>
      <c r="B1" s="25"/>
      <c r="C1" s="25"/>
      <c r="D1" s="25"/>
    </row>
    <row r="2" customFormat="false" ht="39.95" hidden="false" customHeight="true" outlineLevel="0" collapsed="false">
      <c r="A2" s="27" t="s">
        <v>51</v>
      </c>
      <c r="B2" s="27"/>
      <c r="C2" s="27"/>
      <c r="D2" s="27"/>
    </row>
    <row r="3" customFormat="false" ht="29" hidden="false" customHeight="true" outlineLevel="0" collapsed="false">
      <c r="A3" s="5" t="s">
        <v>2</v>
      </c>
      <c r="B3" s="6"/>
      <c r="C3" s="6"/>
      <c r="D3" s="29" t="s">
        <v>34</v>
      </c>
    </row>
    <row r="4" s="14" customFormat="true" ht="20" hidden="false" customHeight="true" outlineLevel="0" collapsed="false">
      <c r="A4" s="11" t="s">
        <v>4</v>
      </c>
      <c r="B4" s="33" t="s">
        <v>52</v>
      </c>
      <c r="C4" s="33"/>
      <c r="D4" s="33"/>
    </row>
    <row r="5" s="1" customFormat="true" ht="40" hidden="false" customHeight="true" outlineLevel="0" collapsed="false">
      <c r="A5" s="11"/>
      <c r="B5" s="38" t="s">
        <v>53</v>
      </c>
      <c r="C5" s="38" t="s">
        <v>54</v>
      </c>
      <c r="D5" s="38" t="s">
        <v>55</v>
      </c>
    </row>
    <row r="6" customFormat="false" ht="24.95" hidden="false" customHeight="true" outlineLevel="0" collapsed="false">
      <c r="A6" s="34" t="s">
        <v>45</v>
      </c>
      <c r="B6" s="36" t="n">
        <f aca="false">SUM(B7:B9)</f>
        <v>0</v>
      </c>
      <c r="C6" s="39" t="s">
        <v>56</v>
      </c>
      <c r="D6" s="39" t="s">
        <v>56</v>
      </c>
    </row>
    <row r="7" customFormat="false" ht="24.95" hidden="false" customHeight="true" outlineLevel="0" collapsed="false">
      <c r="A7" s="34" t="s">
        <v>46</v>
      </c>
      <c r="B7" s="35"/>
      <c r="C7" s="35"/>
      <c r="D7" s="35"/>
    </row>
    <row r="8" customFormat="false" ht="24.95" hidden="false" customHeight="true" outlineLevel="0" collapsed="false">
      <c r="A8" s="34" t="s">
        <v>47</v>
      </c>
      <c r="B8" s="35"/>
      <c r="C8" s="35"/>
      <c r="D8" s="35"/>
    </row>
    <row r="9" customFormat="false" ht="24.95" hidden="false" customHeight="true" outlineLevel="0" collapsed="false">
      <c r="A9" s="34" t="s">
        <v>48</v>
      </c>
      <c r="B9" s="35"/>
      <c r="C9" s="35"/>
      <c r="D9" s="35"/>
    </row>
    <row r="10" s="21" customFormat="true" ht="24.95" hidden="false" customHeight="true" outlineLevel="0" collapsed="false">
      <c r="A10" s="21" t="s">
        <v>27</v>
      </c>
      <c r="B10" s="23"/>
      <c r="C10" s="23" t="s">
        <v>29</v>
      </c>
      <c r="D10" s="23"/>
    </row>
    <row r="11" customFormat="false" ht="24.95" hidden="false" customHeight="true" outlineLevel="0" collapsed="false"/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5.6" zeroHeight="false" outlineLevelRow="0" outlineLevelCol="0"/>
  <cols>
    <col collapsed="false" customWidth="true" hidden="false" outlineLevel="0" max="1" min="1" style="40" width="16.75"/>
    <col collapsed="false" customWidth="true" hidden="false" outlineLevel="0" max="3" min="2" style="1" width="11.75"/>
    <col collapsed="false" customWidth="true" hidden="false" outlineLevel="0" max="15" min="4" style="2" width="10.62"/>
    <col collapsed="false" customWidth="false" hidden="false" outlineLevel="0" max="257" min="16" style="1" width="8.99"/>
  </cols>
  <sheetData>
    <row r="1" s="1" customFormat="true" ht="20.1" hidden="false" customHeight="true" outlineLevel="0" collapsed="false">
      <c r="A1" s="41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9.95" hidden="false" customHeight="true" outlineLevel="0" collapsed="false">
      <c r="A2" s="42" t="s">
        <v>5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9.1" hidden="false" customHeight="true" outlineLevel="0" collapsed="false">
      <c r="A3" s="43" t="s">
        <v>2</v>
      </c>
      <c r="B3" s="6"/>
      <c r="C3" s="6"/>
      <c r="D3" s="6"/>
      <c r="E3" s="7"/>
      <c r="F3" s="1"/>
      <c r="G3" s="1"/>
      <c r="H3" s="1"/>
      <c r="I3" s="1"/>
      <c r="J3" s="1"/>
      <c r="K3" s="1"/>
      <c r="L3" s="1"/>
      <c r="M3" s="1"/>
      <c r="N3" s="1"/>
      <c r="O3" s="8" t="s">
        <v>3</v>
      </c>
    </row>
    <row r="4" s="14" customFormat="true" ht="30" hidden="false" customHeight="true" outlineLevel="0" collapsed="false">
      <c r="A4" s="44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/>
      <c r="H4" s="13" t="s">
        <v>8</v>
      </c>
      <c r="I4" s="13"/>
      <c r="J4" s="13"/>
      <c r="K4" s="13"/>
      <c r="L4" s="13" t="s">
        <v>9</v>
      </c>
      <c r="M4" s="13"/>
      <c r="N4" s="13"/>
      <c r="O4" s="13"/>
    </row>
    <row r="5" s="14" customFormat="true" ht="30" hidden="false" customHeight="true" outlineLevel="0" collapsed="false">
      <c r="A5" s="44"/>
      <c r="B5" s="10"/>
      <c r="C5" s="11"/>
      <c r="D5" s="15" t="s">
        <v>10</v>
      </c>
      <c r="E5" s="15"/>
      <c r="F5" s="15" t="s">
        <v>11</v>
      </c>
      <c r="G5" s="15"/>
      <c r="H5" s="15" t="s">
        <v>10</v>
      </c>
      <c r="I5" s="15"/>
      <c r="J5" s="15" t="s">
        <v>11</v>
      </c>
      <c r="K5" s="15"/>
      <c r="L5" s="15" t="s">
        <v>10</v>
      </c>
      <c r="M5" s="15"/>
      <c r="N5" s="15" t="s">
        <v>11</v>
      </c>
      <c r="O5" s="15"/>
    </row>
    <row r="6" customFormat="false" ht="30" hidden="false" customHeight="true" outlineLevel="0" collapsed="false">
      <c r="A6" s="44"/>
      <c r="B6" s="10"/>
      <c r="C6" s="11"/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</row>
    <row r="7" s="5" customFormat="true" ht="24.95" hidden="false" customHeight="true" outlineLevel="0" collapsed="false">
      <c r="A7" s="45" t="s">
        <v>58</v>
      </c>
      <c r="B7" s="46" t="e">
        <f aca="false">B8+B14+B15+B16+B17</f>
        <v>#N/A</v>
      </c>
      <c r="C7" s="46" t="e">
        <f aca="false">C8+C14+C15+C16+C17</f>
        <v>#N/A</v>
      </c>
      <c r="D7" s="47" t="e">
        <f aca="false">D8+D14+D15+D16+D17</f>
        <v>#N/A</v>
      </c>
      <c r="E7" s="47" t="e">
        <f aca="false">E8+E14+E15+E16+E17</f>
        <v>#N/A</v>
      </c>
      <c r="F7" s="47" t="e">
        <f aca="false">F8+F14+F15+F16+F17</f>
        <v>#N/A</v>
      </c>
      <c r="G7" s="47" t="e">
        <f aca="false">G8+G14+G15+G16+G17</f>
        <v>#N/A</v>
      </c>
      <c r="H7" s="47" t="e">
        <f aca="false">H8+H14+H15+H16+H17</f>
        <v>#N/A</v>
      </c>
      <c r="I7" s="47" t="e">
        <f aca="false">I8+I14+I15+I16+I17</f>
        <v>#N/A</v>
      </c>
      <c r="J7" s="47" t="e">
        <f aca="false">J8+J14+J15+J16+J17</f>
        <v>#N/A</v>
      </c>
      <c r="K7" s="47" t="e">
        <f aca="false">K8+K14+K15+K16+K17</f>
        <v>#N/A</v>
      </c>
      <c r="L7" s="48"/>
      <c r="M7" s="48"/>
      <c r="N7" s="48"/>
      <c r="O7" s="48"/>
    </row>
    <row r="8" s="5" customFormat="true" ht="24.95" hidden="false" customHeight="true" outlineLevel="0" collapsed="false">
      <c r="A8" s="45" t="s">
        <v>59</v>
      </c>
      <c r="B8" s="46" t="e">
        <f aca="false">SUM(B9:B13)</f>
        <v>#N/A</v>
      </c>
      <c r="C8" s="46" t="e">
        <f aca="false">SUM(C9:C13)</f>
        <v>#N/A</v>
      </c>
      <c r="D8" s="47" t="e">
        <f aca="false">SUM(D9:D13)</f>
        <v>#N/A</v>
      </c>
      <c r="E8" s="47" t="e">
        <f aca="false">SUM(E9:E13)</f>
        <v>#N/A</v>
      </c>
      <c r="F8" s="47" t="e">
        <f aca="false">SUM(F9:F13)</f>
        <v>#N/A</v>
      </c>
      <c r="G8" s="47" t="e">
        <f aca="false">SUM(G9:G13)</f>
        <v>#N/A</v>
      </c>
      <c r="H8" s="47" t="e">
        <f aca="false">SUM(H9:H13)</f>
        <v>#N/A</v>
      </c>
      <c r="I8" s="47" t="e">
        <f aca="false">SUM(I9:I13)</f>
        <v>#N/A</v>
      </c>
      <c r="J8" s="47" t="e">
        <f aca="false">SUM(J9:J13)</f>
        <v>#N/A</v>
      </c>
      <c r="K8" s="47" t="e">
        <f aca="false">SUM(K9:K13)</f>
        <v>#N/A</v>
      </c>
      <c r="L8" s="48"/>
      <c r="M8" s="48"/>
      <c r="N8" s="48"/>
      <c r="O8" s="48"/>
    </row>
    <row r="9" s="1" customFormat="true" ht="24.95" hidden="false" customHeight="true" outlineLevel="0" collapsed="false">
      <c r="A9" s="49" t="s">
        <v>60</v>
      </c>
      <c r="B9" s="50" t="n">
        <f aca="false">金实!B10</f>
        <v>1.1</v>
      </c>
      <c r="C9" s="50" t="n">
        <f aca="false">金实!C10</f>
        <v>1.125</v>
      </c>
      <c r="D9" s="51" t="n">
        <f aca="false">金实!D10</f>
        <v>0</v>
      </c>
      <c r="E9" s="51" t="n">
        <f aca="false">金实!E10</f>
        <v>7.5</v>
      </c>
      <c r="F9" s="51" t="n">
        <f aca="false">金实!F10</f>
        <v>0</v>
      </c>
      <c r="G9" s="51" t="n">
        <f aca="false">金实!G10</f>
        <v>7</v>
      </c>
      <c r="H9" s="51" t="n">
        <f aca="false">金实!H10</f>
        <v>0</v>
      </c>
      <c r="I9" s="51" t="n">
        <f aca="false">金实!I10</f>
        <v>5</v>
      </c>
      <c r="J9" s="51" t="n">
        <f aca="false">金实!J10</f>
        <v>0</v>
      </c>
      <c r="K9" s="51" t="n">
        <f aca="false">金实!K10</f>
        <v>5</v>
      </c>
      <c r="L9" s="20"/>
      <c r="M9" s="20"/>
      <c r="N9" s="20"/>
      <c r="O9" s="20"/>
    </row>
    <row r="10" s="1" customFormat="true" ht="24.95" hidden="false" customHeight="true" outlineLevel="0" collapsed="false">
      <c r="A10" s="49" t="s">
        <v>61</v>
      </c>
      <c r="B10" s="50" t="e">
        <f aca="false"/>
        <v>#N/A</v>
      </c>
      <c r="C10" s="50" t="e">
        <f aca="false"/>
        <v>#N/A</v>
      </c>
      <c r="D10" s="51" t="e">
        <f aca="false"/>
        <v>#N/A</v>
      </c>
      <c r="E10" s="51" t="e">
        <f aca="false"/>
        <v>#N/A</v>
      </c>
      <c r="F10" s="51" t="e">
        <f aca="false"/>
        <v>#N/A</v>
      </c>
      <c r="G10" s="51" t="e">
        <f aca="false"/>
        <v>#N/A</v>
      </c>
      <c r="H10" s="51" t="e">
        <f aca="false"/>
        <v>#N/A</v>
      </c>
      <c r="I10" s="51" t="e">
        <f aca="false"/>
        <v>#N/A</v>
      </c>
      <c r="J10" s="51" t="e">
        <f aca="false"/>
        <v>#N/A</v>
      </c>
      <c r="K10" s="51" t="e">
        <f aca="false"/>
        <v>#N/A</v>
      </c>
      <c r="L10" s="20"/>
      <c r="M10" s="20"/>
      <c r="N10" s="20"/>
      <c r="O10" s="20"/>
    </row>
    <row r="11" s="1" customFormat="true" ht="24.95" hidden="false" customHeight="true" outlineLevel="0" collapsed="false">
      <c r="A11" s="49" t="s">
        <v>62</v>
      </c>
      <c r="B11" s="50" t="e">
        <f aca="false"/>
        <v>#N/A</v>
      </c>
      <c r="C11" s="50" t="e">
        <f aca="false"/>
        <v>#N/A</v>
      </c>
      <c r="D11" s="51" t="e">
        <f aca="false"/>
        <v>#N/A</v>
      </c>
      <c r="E11" s="51" t="e">
        <f aca="false"/>
        <v>#N/A</v>
      </c>
      <c r="F11" s="51" t="e">
        <f aca="false"/>
        <v>#N/A</v>
      </c>
      <c r="G11" s="51" t="e">
        <f aca="false"/>
        <v>#N/A</v>
      </c>
      <c r="H11" s="51" t="e">
        <f aca="false"/>
        <v>#N/A</v>
      </c>
      <c r="I11" s="51" t="e">
        <f aca="false"/>
        <v>#N/A</v>
      </c>
      <c r="J11" s="51" t="e">
        <f aca="false"/>
        <v>#N/A</v>
      </c>
      <c r="K11" s="51" t="e">
        <f aca="false"/>
        <v>#N/A</v>
      </c>
      <c r="L11" s="20"/>
      <c r="M11" s="20"/>
      <c r="N11" s="20"/>
      <c r="O11" s="20"/>
    </row>
    <row r="12" s="1" customFormat="true" ht="24.95" hidden="false" customHeight="true" outlineLevel="0" collapsed="false">
      <c r="A12" s="49" t="s">
        <v>63</v>
      </c>
      <c r="B12" s="50" t="e">
        <f aca="false"/>
        <v>#N/A</v>
      </c>
      <c r="C12" s="50" t="e">
        <f aca="false"/>
        <v>#N/A</v>
      </c>
      <c r="D12" s="51" t="e">
        <f aca="false"/>
        <v>#N/A</v>
      </c>
      <c r="E12" s="51" t="e">
        <f aca="false"/>
        <v>#N/A</v>
      </c>
      <c r="F12" s="51" t="e">
        <f aca="false"/>
        <v>#N/A</v>
      </c>
      <c r="G12" s="51" t="e">
        <f aca="false"/>
        <v>#N/A</v>
      </c>
      <c r="H12" s="51" t="e">
        <f aca="false"/>
        <v>#N/A</v>
      </c>
      <c r="I12" s="51" t="e">
        <f aca="false"/>
        <v>#N/A</v>
      </c>
      <c r="J12" s="51" t="e">
        <f aca="false"/>
        <v>#N/A</v>
      </c>
      <c r="K12" s="51" t="e">
        <f aca="false"/>
        <v>#N/A</v>
      </c>
      <c r="L12" s="20"/>
      <c r="M12" s="20"/>
      <c r="N12" s="20"/>
      <c r="O12" s="20"/>
    </row>
    <row r="13" s="1" customFormat="true" ht="24.95" hidden="false" customHeight="true" outlineLevel="0" collapsed="false">
      <c r="A13" s="49" t="s">
        <v>64</v>
      </c>
      <c r="B13" s="50" t="e">
        <f aca="false"/>
        <v>#N/A</v>
      </c>
      <c r="C13" s="50" t="e">
        <f aca="false"/>
        <v>#N/A</v>
      </c>
      <c r="D13" s="51" t="e">
        <f aca="false"/>
        <v>#N/A</v>
      </c>
      <c r="E13" s="51" t="e">
        <f aca="false"/>
        <v>#N/A</v>
      </c>
      <c r="F13" s="51" t="e">
        <f aca="false"/>
        <v>#N/A</v>
      </c>
      <c r="G13" s="51" t="e">
        <f aca="false"/>
        <v>#N/A</v>
      </c>
      <c r="H13" s="51" t="e">
        <f aca="false"/>
        <v>#N/A</v>
      </c>
      <c r="I13" s="51" t="e">
        <f aca="false"/>
        <v>#N/A</v>
      </c>
      <c r="J13" s="51" t="e">
        <f aca="false"/>
        <v>#N/A</v>
      </c>
      <c r="K13" s="51" t="e">
        <f aca="false"/>
        <v>#N/A</v>
      </c>
      <c r="L13" s="20"/>
      <c r="M13" s="20"/>
      <c r="N13" s="20"/>
      <c r="O13" s="20"/>
    </row>
    <row r="14" customFormat="false" ht="24.95" hidden="false" customHeight="true" outlineLevel="0" collapsed="false">
      <c r="A14" s="49" t="s">
        <v>65</v>
      </c>
      <c r="B14" s="50" t="n">
        <f aca="false">饶平县!B7</f>
        <v>237</v>
      </c>
      <c r="C14" s="50" t="n">
        <f aca="false">饶平县!C7</f>
        <v>333.185</v>
      </c>
      <c r="D14" s="51" t="n">
        <f aca="false">饶平县!D7</f>
        <v>27.5</v>
      </c>
      <c r="E14" s="51" t="n">
        <f aca="false">饶平县!E7</f>
        <v>341</v>
      </c>
      <c r="F14" s="51" t="n">
        <f aca="false">饶平县!F7</f>
        <v>30</v>
      </c>
      <c r="G14" s="51" t="n">
        <f aca="false">饶平县!G7</f>
        <v>360</v>
      </c>
      <c r="H14" s="51" t="n">
        <f aca="false">饶平县!H7</f>
        <v>4273</v>
      </c>
      <c r="I14" s="51" t="n">
        <f aca="false">饶平县!I7</f>
        <v>1884.5</v>
      </c>
      <c r="J14" s="51" t="n">
        <f aca="false">饶平县!J7</f>
        <v>4500</v>
      </c>
      <c r="K14" s="51" t="n">
        <f aca="false">饶平县!K7</f>
        <v>2300</v>
      </c>
      <c r="L14" s="20"/>
      <c r="M14" s="20"/>
      <c r="N14" s="20"/>
      <c r="O14" s="20"/>
    </row>
    <row r="15" customFormat="false" ht="24.95" hidden="false" customHeight="true" outlineLevel="0" collapsed="false">
      <c r="A15" s="49" t="s">
        <v>66</v>
      </c>
      <c r="B15" s="50" t="n">
        <f aca="false">潮安区!B7</f>
        <v>120</v>
      </c>
      <c r="C15" s="50" t="n">
        <f aca="false">潮安区!C7</f>
        <v>105.9075</v>
      </c>
      <c r="D15" s="51" t="n">
        <f aca="false">潮安区!D7</f>
        <v>16.5</v>
      </c>
      <c r="E15" s="51" t="n">
        <f aca="false">潮安区!E7</f>
        <v>43.5</v>
      </c>
      <c r="F15" s="51" t="n">
        <f aca="false">潮安区!F7</f>
        <v>18</v>
      </c>
      <c r="G15" s="51" t="n">
        <f aca="false">潮安区!G7</f>
        <v>48</v>
      </c>
      <c r="H15" s="51" t="n">
        <f aca="false">潮安区!H7</f>
        <v>1767.5</v>
      </c>
      <c r="I15" s="51" t="n">
        <f aca="false">潮安区!I7</f>
        <v>451</v>
      </c>
      <c r="J15" s="51" t="n">
        <f aca="false">潮安区!J7</f>
        <v>1944</v>
      </c>
      <c r="K15" s="51" t="n">
        <f aca="false">潮安区!K7</f>
        <v>496</v>
      </c>
      <c r="L15" s="20"/>
      <c r="M15" s="20"/>
      <c r="N15" s="20"/>
      <c r="O15" s="20"/>
    </row>
    <row r="16" customFormat="false" ht="24.95" hidden="false" customHeight="true" outlineLevel="0" collapsed="false">
      <c r="A16" s="49" t="s">
        <v>67</v>
      </c>
      <c r="B16" s="50" t="n">
        <f aca="false">湘桥区!B9</f>
        <v>79</v>
      </c>
      <c r="C16" s="50" t="n">
        <f aca="false">湘桥区!C9</f>
        <v>101.12</v>
      </c>
      <c r="D16" s="51" t="n">
        <f aca="false">湘桥区!D9</f>
        <v>0</v>
      </c>
      <c r="E16" s="51" t="n">
        <f aca="false">湘桥区!E9</f>
        <v>48</v>
      </c>
      <c r="F16" s="51" t="n">
        <f aca="false">湘桥区!F9</f>
        <v>0</v>
      </c>
      <c r="G16" s="51" t="n">
        <f aca="false">湘桥区!G9</f>
        <v>48</v>
      </c>
      <c r="H16" s="51" t="n">
        <f aca="false">湘桥区!H9</f>
        <v>1535</v>
      </c>
      <c r="I16" s="51" t="n">
        <f aca="false">湘桥区!I9</f>
        <v>553</v>
      </c>
      <c r="J16" s="51" t="n">
        <f aca="false">湘桥区!J9</f>
        <v>1800</v>
      </c>
      <c r="K16" s="51" t="n">
        <f aca="false">湘桥区!K9</f>
        <v>600</v>
      </c>
      <c r="L16" s="20"/>
      <c r="M16" s="20"/>
      <c r="N16" s="20"/>
      <c r="O16" s="20"/>
    </row>
    <row r="17" customFormat="false" ht="24.95" hidden="false" customHeight="true" outlineLevel="0" collapsed="false">
      <c r="A17" s="49" t="s">
        <v>68</v>
      </c>
      <c r="B17" s="50" t="n">
        <f aca="false">枫溪区!B9</f>
        <v>13</v>
      </c>
      <c r="C17" s="50" t="n">
        <f aca="false">枫溪区!C9</f>
        <v>11.225</v>
      </c>
      <c r="D17" s="51" t="n">
        <f aca="false">枫溪区!D9</f>
        <v>0</v>
      </c>
      <c r="E17" s="51" t="n">
        <f aca="false">枫溪区!E9</f>
        <v>0</v>
      </c>
      <c r="F17" s="51" t="n">
        <f aca="false">枫溪区!F9</f>
        <v>0</v>
      </c>
      <c r="G17" s="51" t="n">
        <f aca="false">枫溪区!G9</f>
        <v>0</v>
      </c>
      <c r="H17" s="51" t="n">
        <f aca="false">枫溪区!H9</f>
        <v>347</v>
      </c>
      <c r="I17" s="51" t="n">
        <f aca="false">枫溪区!I9</f>
        <v>68</v>
      </c>
      <c r="J17" s="51" t="n">
        <f aca="false">枫溪区!J9</f>
        <v>347</v>
      </c>
      <c r="K17" s="51" t="n">
        <f aca="false">枫溪区!K9</f>
        <v>68</v>
      </c>
      <c r="L17" s="20"/>
      <c r="M17" s="20"/>
      <c r="N17" s="20"/>
      <c r="O17" s="20"/>
    </row>
    <row r="18" s="21" customFormat="true" ht="24.95" hidden="false" customHeight="true" outlineLevel="0" collapsed="false">
      <c r="A18" s="52" t="s">
        <v>69</v>
      </c>
      <c r="D18" s="23"/>
      <c r="E18" s="23"/>
      <c r="H18" s="23" t="s">
        <v>70</v>
      </c>
      <c r="I18" s="23"/>
      <c r="J18" s="23"/>
    </row>
    <row r="19" customFormat="false" ht="24.95" hidden="false" customHeight="true" outlineLevel="0" collapsed="false">
      <c r="A19" s="53" t="s">
        <v>31</v>
      </c>
    </row>
  </sheetData>
  <mergeCells count="13">
    <mergeCell ref="A2:O2"/>
    <mergeCell ref="A4:A6"/>
    <mergeCell ref="B4:B6"/>
    <mergeCell ref="C4:C6"/>
    <mergeCell ref="D4:G4"/>
    <mergeCell ref="H4:K4"/>
    <mergeCell ref="L4:O4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5.6" zeroHeight="false" outlineLevelRow="0" outlineLevelCol="0"/>
  <cols>
    <col collapsed="false" customWidth="true" hidden="false" outlineLevel="0" max="1" min="1" style="40" width="16.75"/>
    <col collapsed="false" customWidth="true" hidden="false" outlineLevel="0" max="3" min="2" style="1" width="11.75"/>
    <col collapsed="false" customWidth="true" hidden="false" outlineLevel="0" max="15" min="4" style="2" width="10.62"/>
    <col collapsed="false" customWidth="false" hidden="false" outlineLevel="0" max="16" min="16" style="1" width="8.99"/>
    <col collapsed="false" customWidth="true" hidden="false" outlineLevel="0" max="17" min="17" style="1" width="14.12"/>
    <col collapsed="false" customWidth="false" hidden="false" outlineLevel="0" max="257" min="18" style="1" width="8.99"/>
  </cols>
  <sheetData>
    <row r="1" s="1" customFormat="true" ht="20.1" hidden="false" customHeight="true" outlineLevel="0" collapsed="false">
      <c r="A1" s="41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9.95" hidden="false" customHeight="true" outlineLevel="0" collapsed="false">
      <c r="A2" s="42" t="s">
        <v>5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29.1" hidden="false" customHeight="true" outlineLevel="0" collapsed="false">
      <c r="A3" s="43" t="s">
        <v>2</v>
      </c>
      <c r="B3" s="6"/>
      <c r="C3" s="6"/>
      <c r="D3" s="6"/>
      <c r="E3" s="7"/>
      <c r="F3" s="1"/>
      <c r="G3" s="1"/>
      <c r="H3" s="1"/>
      <c r="I3" s="1"/>
      <c r="J3" s="1"/>
      <c r="K3" s="1"/>
      <c r="L3" s="1"/>
      <c r="M3" s="1"/>
      <c r="N3" s="1"/>
      <c r="O3" s="8" t="s">
        <v>3</v>
      </c>
    </row>
    <row r="4" s="14" customFormat="true" ht="30" hidden="false" customHeight="true" outlineLevel="0" collapsed="false">
      <c r="A4" s="44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/>
      <c r="H4" s="13" t="s">
        <v>8</v>
      </c>
      <c r="I4" s="13"/>
      <c r="J4" s="13"/>
      <c r="K4" s="13"/>
      <c r="L4" s="13" t="s">
        <v>9</v>
      </c>
      <c r="M4" s="13"/>
      <c r="N4" s="13"/>
      <c r="O4" s="13"/>
    </row>
    <row r="5" s="14" customFormat="true" ht="30" hidden="false" customHeight="true" outlineLevel="0" collapsed="false">
      <c r="A5" s="44"/>
      <c r="B5" s="10"/>
      <c r="C5" s="11"/>
      <c r="D5" s="15" t="s">
        <v>10</v>
      </c>
      <c r="E5" s="15"/>
      <c r="F5" s="15" t="s">
        <v>11</v>
      </c>
      <c r="G5" s="15"/>
      <c r="H5" s="15" t="s">
        <v>10</v>
      </c>
      <c r="I5" s="15"/>
      <c r="J5" s="15" t="s">
        <v>11</v>
      </c>
      <c r="K5" s="15"/>
      <c r="L5" s="15" t="s">
        <v>10</v>
      </c>
      <c r="M5" s="15"/>
      <c r="N5" s="15" t="s">
        <v>11</v>
      </c>
      <c r="O5" s="15"/>
    </row>
    <row r="6" customFormat="false" ht="30" hidden="false" customHeight="true" outlineLevel="0" collapsed="false">
      <c r="A6" s="44"/>
      <c r="B6" s="10"/>
      <c r="C6" s="11"/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  <c r="Q6" s="24" t="s">
        <v>71</v>
      </c>
    </row>
    <row r="7" s="5" customFormat="true" ht="24.95" hidden="false" customHeight="true" outlineLevel="0" collapsed="false">
      <c r="A7" s="45" t="s">
        <v>58</v>
      </c>
      <c r="B7" s="46" t="e">
        <f aca="false">B8+B14+B15+B16+B17</f>
        <v>#N/A</v>
      </c>
      <c r="C7" s="46" t="e">
        <f aca="false">C8+C14+C15+C16+C17</f>
        <v>#N/A</v>
      </c>
      <c r="D7" s="47" t="e">
        <f aca="false">D8+D14+D15+D16+D17</f>
        <v>#N/A</v>
      </c>
      <c r="E7" s="47" t="e">
        <f aca="false">E8+E14+E15+E16+E17</f>
        <v>#N/A</v>
      </c>
      <c r="F7" s="47" t="e">
        <f aca="false">F8+F14+F15+F16+F17</f>
        <v>#N/A</v>
      </c>
      <c r="G7" s="47" t="e">
        <f aca="false">G8+G14+G15+G16+G17</f>
        <v>#N/A</v>
      </c>
      <c r="H7" s="47" t="e">
        <f aca="false">H8+H14+H15+H16+H17</f>
        <v>#N/A</v>
      </c>
      <c r="I7" s="47" t="e">
        <f aca="false">I8+I14+I15+I16+I17</f>
        <v>#N/A</v>
      </c>
      <c r="J7" s="47" t="e">
        <f aca="false">J8+J14+J15+J16+J17</f>
        <v>#N/A</v>
      </c>
      <c r="K7" s="47" t="e">
        <f aca="false">K8+K14+K15+K16+K17</f>
        <v>#N/A</v>
      </c>
      <c r="L7" s="48"/>
      <c r="M7" s="48"/>
      <c r="N7" s="48"/>
      <c r="O7" s="48"/>
      <c r="Q7" s="5" t="e">
        <f aca="false">C7/SUM(D7:E7,H7:I7)*10000</f>
        <v>#N/A</v>
      </c>
    </row>
    <row r="8" s="5" customFormat="true" ht="24.95" hidden="false" customHeight="true" outlineLevel="0" collapsed="false">
      <c r="A8" s="45" t="s">
        <v>59</v>
      </c>
      <c r="B8" s="46" t="e">
        <f aca="false">SUM(B9:B13)</f>
        <v>#N/A</v>
      </c>
      <c r="C8" s="46" t="e">
        <f aca="false">SUM(C9:C13)</f>
        <v>#N/A</v>
      </c>
      <c r="D8" s="47" t="e">
        <f aca="false">SUM(D9:D13)</f>
        <v>#N/A</v>
      </c>
      <c r="E8" s="47" t="e">
        <f aca="false">SUM(E9:E13)</f>
        <v>#N/A</v>
      </c>
      <c r="F8" s="47" t="e">
        <f aca="false">SUM(F9:F13)</f>
        <v>#N/A</v>
      </c>
      <c r="G8" s="47" t="e">
        <f aca="false">SUM(G9:G13)</f>
        <v>#N/A</v>
      </c>
      <c r="H8" s="47" t="e">
        <f aca="false">SUM(H9:H13)</f>
        <v>#N/A</v>
      </c>
      <c r="I8" s="47" t="e">
        <f aca="false">SUM(I9:I13)</f>
        <v>#N/A</v>
      </c>
      <c r="J8" s="47" t="e">
        <f aca="false">SUM(J9:J13)</f>
        <v>#N/A</v>
      </c>
      <c r="K8" s="47" t="e">
        <f aca="false">SUM(K9:K13)</f>
        <v>#N/A</v>
      </c>
      <c r="L8" s="48"/>
      <c r="M8" s="48"/>
      <c r="N8" s="48"/>
      <c r="O8" s="48"/>
      <c r="Q8" s="5" t="e">
        <f aca="false">C8/SUM(D8:E8,H8:I8)*10000</f>
        <v>#N/A</v>
      </c>
    </row>
    <row r="9" s="1" customFormat="true" ht="24.95" hidden="false" customHeight="true" outlineLevel="0" collapsed="false">
      <c r="A9" s="49" t="s">
        <v>60</v>
      </c>
      <c r="B9" s="50" t="n">
        <f aca="false">金实!B10</f>
        <v>1.1</v>
      </c>
      <c r="C9" s="50" t="n">
        <f aca="false">金实!C10</f>
        <v>1.125</v>
      </c>
      <c r="D9" s="51" t="n">
        <f aca="false">金实!D10</f>
        <v>0</v>
      </c>
      <c r="E9" s="51" t="n">
        <f aca="false">金实!E10</f>
        <v>7.5</v>
      </c>
      <c r="F9" s="51" t="n">
        <f aca="false">金实!F10</f>
        <v>0</v>
      </c>
      <c r="G9" s="51" t="n">
        <f aca="false">金实!G10</f>
        <v>7</v>
      </c>
      <c r="H9" s="51" t="n">
        <f aca="false">金实!H10</f>
        <v>0</v>
      </c>
      <c r="I9" s="51" t="n">
        <f aca="false">金实!I10</f>
        <v>5</v>
      </c>
      <c r="J9" s="51" t="n">
        <f aca="false">金实!J10</f>
        <v>0</v>
      </c>
      <c r="K9" s="51" t="n">
        <f aca="false">金实!K10</f>
        <v>5</v>
      </c>
      <c r="L9" s="20"/>
      <c r="M9" s="20"/>
      <c r="N9" s="20"/>
      <c r="O9" s="20"/>
      <c r="Q9" s="5" t="n">
        <f aca="false">C9/SUM(D9:E9,H9:I9)*10000</f>
        <v>900</v>
      </c>
    </row>
    <row r="10" s="1" customFormat="true" ht="24.95" hidden="false" customHeight="true" outlineLevel="0" collapsed="false">
      <c r="A10" s="49" t="s">
        <v>61</v>
      </c>
      <c r="B10" s="50" t="e">
        <f aca="false"/>
        <v>#N/A</v>
      </c>
      <c r="C10" s="50" t="e">
        <f aca="false"/>
        <v>#N/A</v>
      </c>
      <c r="D10" s="51" t="e">
        <f aca="false"/>
        <v>#N/A</v>
      </c>
      <c r="E10" s="51" t="e">
        <f aca="false"/>
        <v>#N/A</v>
      </c>
      <c r="F10" s="51" t="e">
        <f aca="false"/>
        <v>#N/A</v>
      </c>
      <c r="G10" s="51" t="e">
        <f aca="false"/>
        <v>#N/A</v>
      </c>
      <c r="H10" s="51" t="e">
        <f aca="false"/>
        <v>#N/A</v>
      </c>
      <c r="I10" s="51" t="e">
        <f aca="false"/>
        <v>#N/A</v>
      </c>
      <c r="J10" s="51" t="e">
        <f aca="false"/>
        <v>#N/A</v>
      </c>
      <c r="K10" s="51" t="e">
        <f aca="false"/>
        <v>#N/A</v>
      </c>
      <c r="L10" s="20"/>
      <c r="M10" s="20"/>
      <c r="N10" s="20"/>
      <c r="O10" s="20"/>
      <c r="Q10" s="5" t="e">
        <f aca="false">C10/SUM(D10:E10,H10:I10)*10000</f>
        <v>#N/A</v>
      </c>
    </row>
    <row r="11" s="1" customFormat="true" ht="24.95" hidden="false" customHeight="true" outlineLevel="0" collapsed="false">
      <c r="A11" s="49" t="s">
        <v>62</v>
      </c>
      <c r="B11" s="50" t="e">
        <f aca="false"/>
        <v>#N/A</v>
      </c>
      <c r="C11" s="50" t="e">
        <f aca="false"/>
        <v>#N/A</v>
      </c>
      <c r="D11" s="51" t="e">
        <f aca="false"/>
        <v>#N/A</v>
      </c>
      <c r="E11" s="51" t="e">
        <f aca="false"/>
        <v>#N/A</v>
      </c>
      <c r="F11" s="51" t="e">
        <f aca="false"/>
        <v>#N/A</v>
      </c>
      <c r="G11" s="51" t="e">
        <f aca="false"/>
        <v>#N/A</v>
      </c>
      <c r="H11" s="51" t="e">
        <f aca="false"/>
        <v>#N/A</v>
      </c>
      <c r="I11" s="51" t="e">
        <f aca="false"/>
        <v>#N/A</v>
      </c>
      <c r="J11" s="51" t="e">
        <f aca="false"/>
        <v>#N/A</v>
      </c>
      <c r="K11" s="51" t="e">
        <f aca="false"/>
        <v>#N/A</v>
      </c>
      <c r="L11" s="20"/>
      <c r="M11" s="20"/>
      <c r="N11" s="20"/>
      <c r="O11" s="20"/>
      <c r="Q11" s="5" t="e">
        <f aca="false">C11/SUM(D11:E11,H11:I11)*10000</f>
        <v>#N/A</v>
      </c>
    </row>
    <row r="12" s="1" customFormat="true" ht="24.95" hidden="false" customHeight="true" outlineLevel="0" collapsed="false">
      <c r="A12" s="49" t="s">
        <v>63</v>
      </c>
      <c r="B12" s="50" t="e">
        <f aca="false"/>
        <v>#N/A</v>
      </c>
      <c r="C12" s="50" t="e">
        <f aca="false"/>
        <v>#N/A</v>
      </c>
      <c r="D12" s="51" t="e">
        <f aca="false"/>
        <v>#N/A</v>
      </c>
      <c r="E12" s="51" t="e">
        <f aca="false"/>
        <v>#N/A</v>
      </c>
      <c r="F12" s="51" t="e">
        <f aca="false"/>
        <v>#N/A</v>
      </c>
      <c r="G12" s="51" t="e">
        <f aca="false"/>
        <v>#N/A</v>
      </c>
      <c r="H12" s="51" t="e">
        <f aca="false"/>
        <v>#N/A</v>
      </c>
      <c r="I12" s="51" t="e">
        <f aca="false"/>
        <v>#N/A</v>
      </c>
      <c r="J12" s="51" t="e">
        <f aca="false"/>
        <v>#N/A</v>
      </c>
      <c r="K12" s="51" t="e">
        <f aca="false"/>
        <v>#N/A</v>
      </c>
      <c r="L12" s="20"/>
      <c r="M12" s="20"/>
      <c r="N12" s="20"/>
      <c r="O12" s="20"/>
      <c r="Q12" s="5" t="e">
        <f aca="false">C12/SUM(D12:E12,H12:I12)*10000</f>
        <v>#N/A</v>
      </c>
    </row>
    <row r="13" s="1" customFormat="true" ht="24.95" hidden="false" customHeight="true" outlineLevel="0" collapsed="false">
      <c r="A13" s="49" t="s">
        <v>64</v>
      </c>
      <c r="B13" s="50" t="e">
        <f aca="false"/>
        <v>#N/A</v>
      </c>
      <c r="C13" s="50" t="e">
        <f aca="false"/>
        <v>#N/A</v>
      </c>
      <c r="D13" s="51" t="e">
        <f aca="false"/>
        <v>#N/A</v>
      </c>
      <c r="E13" s="51" t="e">
        <f aca="false"/>
        <v>#N/A</v>
      </c>
      <c r="F13" s="51" t="e">
        <f aca="false"/>
        <v>#N/A</v>
      </c>
      <c r="G13" s="51" t="e">
        <f aca="false"/>
        <v>#N/A</v>
      </c>
      <c r="H13" s="51" t="e">
        <f aca="false"/>
        <v>#N/A</v>
      </c>
      <c r="I13" s="51" t="e">
        <f aca="false"/>
        <v>#N/A</v>
      </c>
      <c r="J13" s="51" t="e">
        <f aca="false"/>
        <v>#N/A</v>
      </c>
      <c r="K13" s="51" t="e">
        <f aca="false"/>
        <v>#N/A</v>
      </c>
      <c r="L13" s="20"/>
      <c r="M13" s="20"/>
      <c r="N13" s="20"/>
      <c r="O13" s="20"/>
      <c r="Q13" s="5" t="e">
        <f aca="false">C13/SUM(D13:E13,H13:I13)*10000</f>
        <v>#N/A</v>
      </c>
    </row>
    <row r="14" customFormat="false" ht="24.95" hidden="false" customHeight="true" outlineLevel="0" collapsed="false">
      <c r="A14" s="49" t="s">
        <v>65</v>
      </c>
      <c r="B14" s="50" t="n">
        <f aca="false">饶平县!B7</f>
        <v>237</v>
      </c>
      <c r="C14" s="50" t="n">
        <f aca="false">饶平县!C7</f>
        <v>333.185</v>
      </c>
      <c r="D14" s="51" t="n">
        <f aca="false">饶平县!D7</f>
        <v>27.5</v>
      </c>
      <c r="E14" s="51" t="n">
        <f aca="false">饶平县!E7</f>
        <v>341</v>
      </c>
      <c r="F14" s="51" t="n">
        <f aca="false">饶平县!F7</f>
        <v>30</v>
      </c>
      <c r="G14" s="51" t="n">
        <f aca="false">饶平县!G7</f>
        <v>360</v>
      </c>
      <c r="H14" s="51" t="n">
        <f aca="false">饶平县!H7</f>
        <v>4273</v>
      </c>
      <c r="I14" s="51" t="n">
        <f aca="false">饶平县!I7</f>
        <v>1884.5</v>
      </c>
      <c r="J14" s="51" t="n">
        <f aca="false">饶平县!J7</f>
        <v>4500</v>
      </c>
      <c r="K14" s="51" t="n">
        <f aca="false">饶平县!K7</f>
        <v>2300</v>
      </c>
      <c r="L14" s="20"/>
      <c r="M14" s="20"/>
      <c r="N14" s="20"/>
      <c r="O14" s="20"/>
      <c r="Q14" s="5" t="n">
        <f aca="false">C14/SUM(D14:E14,H14:I14)*10000</f>
        <v>510.550107263255</v>
      </c>
    </row>
    <row r="15" customFormat="false" ht="24.95" hidden="false" customHeight="true" outlineLevel="0" collapsed="false">
      <c r="A15" s="49" t="s">
        <v>66</v>
      </c>
      <c r="B15" s="50" t="n">
        <f aca="false">潮安区!B7</f>
        <v>120</v>
      </c>
      <c r="C15" s="50" t="n">
        <f aca="false">潮安区!C7</f>
        <v>105.9075</v>
      </c>
      <c r="D15" s="51" t="n">
        <f aca="false">潮安区!D7</f>
        <v>16.5</v>
      </c>
      <c r="E15" s="51" t="n">
        <f aca="false">潮安区!E7</f>
        <v>43.5</v>
      </c>
      <c r="F15" s="51" t="n">
        <f aca="false">潮安区!F7</f>
        <v>18</v>
      </c>
      <c r="G15" s="51" t="n">
        <f aca="false">潮安区!G7</f>
        <v>48</v>
      </c>
      <c r="H15" s="51" t="n">
        <f aca="false">潮安区!H7</f>
        <v>1767.5</v>
      </c>
      <c r="I15" s="51" t="n">
        <f aca="false">潮安区!I7</f>
        <v>451</v>
      </c>
      <c r="J15" s="51" t="n">
        <f aca="false">潮安区!J7</f>
        <v>1944</v>
      </c>
      <c r="K15" s="51" t="n">
        <f aca="false">潮安区!K7</f>
        <v>496</v>
      </c>
      <c r="L15" s="20"/>
      <c r="M15" s="20"/>
      <c r="N15" s="20"/>
      <c r="O15" s="20"/>
      <c r="Q15" s="5" t="n">
        <f aca="false">C15/SUM(D15:E15,H15:I15)*10000</f>
        <v>464.812376563529</v>
      </c>
    </row>
    <row r="16" customFormat="false" ht="24.95" hidden="false" customHeight="true" outlineLevel="0" collapsed="false">
      <c r="A16" s="49" t="s">
        <v>67</v>
      </c>
      <c r="B16" s="50" t="n">
        <f aca="false">湘桥区!B9</f>
        <v>79</v>
      </c>
      <c r="C16" s="50" t="n">
        <f aca="false">湘桥区!C9</f>
        <v>101.12</v>
      </c>
      <c r="D16" s="51" t="n">
        <f aca="false">湘桥区!D9</f>
        <v>0</v>
      </c>
      <c r="E16" s="51" t="n">
        <f aca="false">湘桥区!E9</f>
        <v>48</v>
      </c>
      <c r="F16" s="51" t="n">
        <f aca="false">湘桥区!F9</f>
        <v>0</v>
      </c>
      <c r="G16" s="51" t="n">
        <f aca="false">湘桥区!G9</f>
        <v>48</v>
      </c>
      <c r="H16" s="51" t="n">
        <f aca="false">湘桥区!H9</f>
        <v>1535</v>
      </c>
      <c r="I16" s="51" t="n">
        <f aca="false">湘桥区!I9</f>
        <v>553</v>
      </c>
      <c r="J16" s="51" t="n">
        <f aca="false">湘桥区!J9</f>
        <v>1800</v>
      </c>
      <c r="K16" s="51" t="n">
        <f aca="false">湘桥区!K9</f>
        <v>600</v>
      </c>
      <c r="L16" s="20"/>
      <c r="M16" s="20"/>
      <c r="N16" s="20"/>
      <c r="O16" s="20"/>
      <c r="Q16" s="5" t="n">
        <f aca="false">C16/SUM(D16:E16,H16:I16)*10000</f>
        <v>473.408239700375</v>
      </c>
    </row>
    <row r="17" customFormat="false" ht="24.95" hidden="false" customHeight="true" outlineLevel="0" collapsed="false">
      <c r="A17" s="49" t="s">
        <v>68</v>
      </c>
      <c r="B17" s="50" t="n">
        <f aca="false">枫溪区!B9</f>
        <v>13</v>
      </c>
      <c r="C17" s="50" t="n">
        <f aca="false">枫溪区!C9</f>
        <v>11.225</v>
      </c>
      <c r="D17" s="51" t="n">
        <f aca="false">枫溪区!D9</f>
        <v>0</v>
      </c>
      <c r="E17" s="51" t="n">
        <f aca="false">枫溪区!E9</f>
        <v>0</v>
      </c>
      <c r="F17" s="51" t="n">
        <f aca="false">枫溪区!F9</f>
        <v>0</v>
      </c>
      <c r="G17" s="51" t="n">
        <f aca="false">枫溪区!G9</f>
        <v>0</v>
      </c>
      <c r="H17" s="51" t="n">
        <f aca="false">枫溪区!H9</f>
        <v>347</v>
      </c>
      <c r="I17" s="51" t="n">
        <f aca="false">枫溪区!I9</f>
        <v>68</v>
      </c>
      <c r="J17" s="51" t="n">
        <f aca="false">枫溪区!J9</f>
        <v>347</v>
      </c>
      <c r="K17" s="51" t="n">
        <f aca="false">枫溪区!K9</f>
        <v>68</v>
      </c>
      <c r="L17" s="20"/>
      <c r="M17" s="20"/>
      <c r="N17" s="20"/>
      <c r="O17" s="20"/>
      <c r="Q17" s="5" t="n">
        <f aca="false">C17/SUM(D17:E17,H17:I17)*10000</f>
        <v>270.481927710843</v>
      </c>
    </row>
    <row r="18" s="21" customFormat="true" ht="24.95" hidden="false" customHeight="true" outlineLevel="0" collapsed="false">
      <c r="A18" s="52" t="s">
        <v>69</v>
      </c>
      <c r="D18" s="23"/>
      <c r="E18" s="23"/>
      <c r="H18" s="23" t="s">
        <v>70</v>
      </c>
      <c r="I18" s="23"/>
      <c r="J18" s="23"/>
    </row>
    <row r="19" customFormat="false" ht="24.95" hidden="false" customHeight="true" outlineLevel="0" collapsed="false">
      <c r="A19" s="53" t="s">
        <v>31</v>
      </c>
    </row>
  </sheetData>
  <mergeCells count="13">
    <mergeCell ref="A2:O2"/>
    <mergeCell ref="A4:A6"/>
    <mergeCell ref="B4:B6"/>
    <mergeCell ref="C4:C6"/>
    <mergeCell ref="D4:G4"/>
    <mergeCell ref="H4:K4"/>
    <mergeCell ref="L4:O4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5.6" zeroHeight="false" outlineLevelRow="0" outlineLevelCol="0"/>
  <cols>
    <col collapsed="false" customWidth="true" hidden="false" outlineLevel="0" max="3" min="1" style="1" width="11.75"/>
    <col collapsed="false" customWidth="true" hidden="false" outlineLevel="0" max="15" min="4" style="2" width="10.62"/>
    <col collapsed="false" customWidth="false" hidden="false" outlineLevel="0" max="257" min="16" style="1" width="8.99"/>
  </cols>
  <sheetData>
    <row r="1" s="1" customFormat="true" ht="20.1" hidden="false" customHeight="true" outlineLevel="0" collapsed="false">
      <c r="A1" s="3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9.9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" customFormat="true" ht="29" hidden="false" customHeight="true" outlineLevel="0" collapsed="false">
      <c r="A3" s="5" t="s">
        <v>72</v>
      </c>
      <c r="B3" s="6"/>
      <c r="C3" s="6"/>
      <c r="D3" s="6"/>
      <c r="E3" s="7"/>
      <c r="O3" s="8" t="s">
        <v>3</v>
      </c>
    </row>
    <row r="4" s="14" customFormat="true" ht="30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/>
      <c r="H4" s="13" t="s">
        <v>8</v>
      </c>
      <c r="I4" s="13"/>
      <c r="J4" s="13"/>
      <c r="K4" s="13"/>
      <c r="L4" s="13" t="s">
        <v>9</v>
      </c>
      <c r="M4" s="13"/>
      <c r="N4" s="13"/>
      <c r="O4" s="13"/>
    </row>
    <row r="5" s="14" customFormat="true" ht="30" hidden="false" customHeight="true" outlineLevel="0" collapsed="false">
      <c r="A5" s="9"/>
      <c r="B5" s="10"/>
      <c r="C5" s="11"/>
      <c r="D5" s="15" t="s">
        <v>10</v>
      </c>
      <c r="E5" s="15"/>
      <c r="F5" s="15" t="s">
        <v>11</v>
      </c>
      <c r="G5" s="15"/>
      <c r="H5" s="15" t="s">
        <v>10</v>
      </c>
      <c r="I5" s="15"/>
      <c r="J5" s="15" t="s">
        <v>11</v>
      </c>
      <c r="K5" s="15"/>
      <c r="L5" s="15" t="s">
        <v>10</v>
      </c>
      <c r="M5" s="15"/>
      <c r="N5" s="15" t="s">
        <v>11</v>
      </c>
      <c r="O5" s="15"/>
    </row>
    <row r="6" customFormat="false" ht="30" hidden="false" customHeight="true" outlineLevel="0" collapsed="false">
      <c r="A6" s="9"/>
      <c r="B6" s="10"/>
      <c r="C6" s="11"/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</row>
    <row r="7" customFormat="false" ht="24.95" hidden="false" customHeight="true" outlineLevel="0" collapsed="false">
      <c r="A7" s="16" t="s">
        <v>65</v>
      </c>
      <c r="B7" s="17" t="n">
        <v>237</v>
      </c>
      <c r="C7" s="17" t="n">
        <v>333.185</v>
      </c>
      <c r="D7" s="20" t="n">
        <v>27.5</v>
      </c>
      <c r="E7" s="20" t="n">
        <v>341</v>
      </c>
      <c r="F7" s="20" t="n">
        <v>30</v>
      </c>
      <c r="G7" s="20" t="n">
        <v>360</v>
      </c>
      <c r="H7" s="20" t="n">
        <v>4273</v>
      </c>
      <c r="I7" s="20" t="n">
        <v>1884.5</v>
      </c>
      <c r="J7" s="20" t="n">
        <v>4500</v>
      </c>
      <c r="K7" s="20" t="n">
        <v>2300</v>
      </c>
      <c r="L7" s="20" t="n">
        <v>0</v>
      </c>
      <c r="M7" s="20" t="n">
        <v>0</v>
      </c>
      <c r="N7" s="20" t="n">
        <v>0</v>
      </c>
      <c r="O7" s="20" t="n">
        <v>0</v>
      </c>
    </row>
    <row r="8" customFormat="false" ht="24.95" hidden="false" customHeight="true" outlineLevel="0" collapsed="false">
      <c r="A8" s="54" t="s">
        <v>73</v>
      </c>
      <c r="B8" s="17"/>
      <c r="C8" s="17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24.95" hidden="false" customHeight="true" outlineLevel="0" collapsed="false">
      <c r="A9" s="54" t="s">
        <v>74</v>
      </c>
      <c r="B9" s="17"/>
      <c r="C9" s="1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1" customFormat="true" ht="24.95" hidden="false" customHeight="true" outlineLevel="0" collapsed="false">
      <c r="A10" s="54" t="s">
        <v>48</v>
      </c>
      <c r="B10" s="17"/>
      <c r="C10" s="17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1" customFormat="true" ht="24.95" hidden="false" customHeight="true" outlineLevel="0" collapsed="false">
      <c r="A11" s="21" t="s">
        <v>75</v>
      </c>
      <c r="D11" s="23"/>
      <c r="E11" s="23"/>
      <c r="H11" s="23" t="s">
        <v>76</v>
      </c>
      <c r="I11" s="23"/>
      <c r="J11" s="23"/>
    </row>
    <row r="12" customFormat="false" ht="24.95" hidden="false" customHeight="true" outlineLevel="0" collapsed="false">
      <c r="A12" s="24" t="s">
        <v>31</v>
      </c>
    </row>
  </sheetData>
  <mergeCells count="13">
    <mergeCell ref="A2:O2"/>
    <mergeCell ref="A4:A6"/>
    <mergeCell ref="B4:B6"/>
    <mergeCell ref="C4:C6"/>
    <mergeCell ref="D4:G4"/>
    <mergeCell ref="H4:K4"/>
    <mergeCell ref="L4:O4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11.75"/>
    <col collapsed="false" customWidth="true" hidden="false" outlineLevel="0" max="3" min="3" style="1" width="10.49"/>
    <col collapsed="false" customWidth="true" hidden="false" outlineLevel="0" max="7" min="4" style="2" width="10.62"/>
    <col collapsed="false" customWidth="true" hidden="false" outlineLevel="0" max="8" min="8" style="2" width="15.24"/>
    <col collapsed="false" customWidth="true" hidden="false" outlineLevel="0" max="9" min="9" style="2" width="17.37"/>
    <col collapsed="false" customWidth="true" hidden="false" outlineLevel="0" max="10" min="10" style="2" width="16.99"/>
    <col collapsed="false" customWidth="true" hidden="false" outlineLevel="0" max="15" min="11" style="2" width="10.62"/>
    <col collapsed="false" customWidth="false" hidden="false" outlineLevel="0" max="257" min="16" style="1" width="8.99"/>
  </cols>
  <sheetData>
    <row r="1" s="1" customFormat="true" ht="20.1" hidden="false" customHeight="true" outlineLevel="0" collapsed="false">
      <c r="A1" s="3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9.9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9.1" hidden="false" customHeight="true" outlineLevel="0" collapsed="false">
      <c r="A3" s="5" t="s">
        <v>2</v>
      </c>
      <c r="B3" s="6"/>
      <c r="C3" s="6"/>
      <c r="D3" s="6"/>
      <c r="E3" s="7"/>
      <c r="F3" s="1"/>
      <c r="G3" s="1"/>
      <c r="H3" s="1"/>
      <c r="I3" s="1"/>
      <c r="J3" s="1"/>
      <c r="K3" s="1"/>
      <c r="L3" s="1"/>
      <c r="M3" s="1"/>
      <c r="N3" s="1"/>
      <c r="O3" s="8" t="s">
        <v>3</v>
      </c>
    </row>
    <row r="4" s="14" customFormat="true" ht="30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/>
      <c r="H4" s="13" t="s">
        <v>8</v>
      </c>
      <c r="I4" s="13"/>
      <c r="J4" s="13"/>
      <c r="K4" s="13"/>
      <c r="L4" s="13" t="s">
        <v>9</v>
      </c>
      <c r="M4" s="13"/>
      <c r="N4" s="13"/>
      <c r="O4" s="13"/>
    </row>
    <row r="5" s="14" customFormat="true" ht="30" hidden="false" customHeight="true" outlineLevel="0" collapsed="false">
      <c r="A5" s="9"/>
      <c r="B5" s="10"/>
      <c r="C5" s="11"/>
      <c r="D5" s="15" t="s">
        <v>10</v>
      </c>
      <c r="E5" s="15"/>
      <c r="F5" s="15" t="s">
        <v>11</v>
      </c>
      <c r="G5" s="15"/>
      <c r="H5" s="15" t="s">
        <v>10</v>
      </c>
      <c r="I5" s="15"/>
      <c r="J5" s="15" t="s">
        <v>11</v>
      </c>
      <c r="K5" s="15"/>
      <c r="L5" s="15" t="s">
        <v>10</v>
      </c>
      <c r="M5" s="15"/>
      <c r="N5" s="15" t="s">
        <v>11</v>
      </c>
      <c r="O5" s="15"/>
    </row>
    <row r="6" customFormat="false" ht="30" hidden="false" customHeight="true" outlineLevel="0" collapsed="false">
      <c r="A6" s="9"/>
      <c r="B6" s="10"/>
      <c r="C6" s="11"/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</row>
    <row r="7" customFormat="false" ht="24.95" hidden="false" customHeight="true" outlineLevel="0" collapsed="false">
      <c r="A7" s="16" t="s">
        <v>77</v>
      </c>
      <c r="B7" s="17" t="n">
        <v>120</v>
      </c>
      <c r="C7" s="17" t="n">
        <f aca="false">C8+C9+C10</f>
        <v>105.9075</v>
      </c>
      <c r="D7" s="20" t="n">
        <f aca="false">(D8+D9+D10)/2</f>
        <v>16.5</v>
      </c>
      <c r="E7" s="20" t="n">
        <f aca="false">(E8+E9+E10)/2</f>
        <v>43.5</v>
      </c>
      <c r="F7" s="20" t="n">
        <v>18</v>
      </c>
      <c r="G7" s="20" t="n">
        <v>48</v>
      </c>
      <c r="H7" s="20" t="n">
        <f aca="false">(H8+H9+H10)/2</f>
        <v>1767.5</v>
      </c>
      <c r="I7" s="20" t="n">
        <f aca="false">(I8+I9+I10)/2</f>
        <v>451</v>
      </c>
      <c r="J7" s="20" t="n">
        <v>1944</v>
      </c>
      <c r="K7" s="20" t="n">
        <v>496</v>
      </c>
      <c r="L7" s="20"/>
      <c r="M7" s="20"/>
      <c r="N7" s="20"/>
      <c r="O7" s="20"/>
    </row>
    <row r="8" customFormat="false" ht="24.95" hidden="false" customHeight="true" outlineLevel="0" collapsed="false">
      <c r="A8" s="54" t="s">
        <v>78</v>
      </c>
      <c r="B8" s="17"/>
      <c r="C8" s="17" t="n">
        <v>30.7575</v>
      </c>
      <c r="D8" s="20" t="n">
        <v>19</v>
      </c>
      <c r="E8" s="20" t="n">
        <v>48</v>
      </c>
      <c r="F8" s="20"/>
      <c r="G8" s="20"/>
      <c r="H8" s="20" t="n">
        <v>1460</v>
      </c>
      <c r="I8" s="20" t="n">
        <v>365</v>
      </c>
      <c r="J8" s="20"/>
      <c r="K8" s="20"/>
      <c r="L8" s="20"/>
      <c r="M8" s="20"/>
      <c r="N8" s="20"/>
      <c r="O8" s="20"/>
    </row>
    <row r="9" customFormat="false" ht="24.95" hidden="false" customHeight="true" outlineLevel="0" collapsed="false">
      <c r="A9" s="54" t="s">
        <v>79</v>
      </c>
      <c r="B9" s="17"/>
      <c r="C9" s="17" t="n">
        <v>56.07</v>
      </c>
      <c r="D9" s="20" t="n">
        <v>14</v>
      </c>
      <c r="E9" s="20" t="n">
        <v>39</v>
      </c>
      <c r="F9" s="20"/>
      <c r="G9" s="20"/>
      <c r="H9" s="20" t="n">
        <v>1935</v>
      </c>
      <c r="I9" s="20" t="n">
        <v>494</v>
      </c>
      <c r="J9" s="20"/>
      <c r="K9" s="20"/>
      <c r="L9" s="20"/>
      <c r="M9" s="20"/>
      <c r="N9" s="20"/>
      <c r="O9" s="20"/>
    </row>
    <row r="10" customFormat="false" ht="24.95" hidden="false" customHeight="true" outlineLevel="0" collapsed="false">
      <c r="A10" s="54" t="s">
        <v>80</v>
      </c>
      <c r="B10" s="17"/>
      <c r="C10" s="17" t="n">
        <f aca="false">5.1125+13.9675</f>
        <v>19.08</v>
      </c>
      <c r="D10" s="20" t="n">
        <v>0</v>
      </c>
      <c r="E10" s="20" t="n">
        <v>0</v>
      </c>
      <c r="F10" s="20"/>
      <c r="G10" s="20"/>
      <c r="H10" s="20" t="n">
        <v>140</v>
      </c>
      <c r="I10" s="20" t="n">
        <v>43</v>
      </c>
      <c r="J10" s="20"/>
      <c r="K10" s="20"/>
      <c r="L10" s="20"/>
      <c r="M10" s="20"/>
      <c r="N10" s="20"/>
      <c r="O10" s="20"/>
    </row>
    <row r="11" s="1" customFormat="true" ht="24.95" hidden="false" customHeight="true" outlineLevel="0" collapsed="false">
      <c r="A11" s="54"/>
      <c r="B11" s="17"/>
      <c r="C11" s="17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s="21" customFormat="true" ht="24.95" hidden="false" customHeight="true" outlineLevel="0" collapsed="false">
      <c r="A12" s="21" t="s">
        <v>81</v>
      </c>
      <c r="D12" s="23"/>
      <c r="E12" s="23"/>
      <c r="H12" s="23" t="s">
        <v>82</v>
      </c>
      <c r="I12" s="23"/>
      <c r="J12" s="23"/>
    </row>
    <row r="13" customFormat="false" ht="24.95" hidden="false" customHeight="true" outlineLevel="0" collapsed="false">
      <c r="A13" s="24" t="s">
        <v>31</v>
      </c>
    </row>
  </sheetData>
  <mergeCells count="13">
    <mergeCell ref="A2:O2"/>
    <mergeCell ref="A4:A6"/>
    <mergeCell ref="B4:B6"/>
    <mergeCell ref="C4:C6"/>
    <mergeCell ref="D4:G4"/>
    <mergeCell ref="H4:K4"/>
    <mergeCell ref="L4:O4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.6" zeroHeight="false" outlineLevelRow="0" outlineLevelCol="0"/>
  <cols>
    <col collapsed="false" customWidth="true" hidden="false" outlineLevel="0" max="3" min="1" style="1" width="11.75"/>
    <col collapsed="false" customWidth="true" hidden="false" outlineLevel="0" max="15" min="4" style="2" width="10.62"/>
    <col collapsed="false" customWidth="false" hidden="false" outlineLevel="0" max="257" min="16" style="1" width="8.99"/>
  </cols>
  <sheetData>
    <row r="1" s="1" customFormat="true" ht="20.1" hidden="false" customHeight="true" outlineLevel="0" collapsed="false">
      <c r="A1" s="3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9.9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" customFormat="true" ht="29" hidden="false" customHeight="true" outlineLevel="0" collapsed="false">
      <c r="A3" s="5" t="s">
        <v>83</v>
      </c>
      <c r="B3" s="6"/>
      <c r="C3" s="6"/>
      <c r="D3" s="6"/>
      <c r="E3" s="7"/>
      <c r="O3" s="8" t="s">
        <v>3</v>
      </c>
    </row>
    <row r="4" s="14" customFormat="true" ht="30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/>
      <c r="H4" s="13" t="s">
        <v>8</v>
      </c>
      <c r="I4" s="13"/>
      <c r="J4" s="13"/>
      <c r="K4" s="13"/>
      <c r="L4" s="13" t="s">
        <v>9</v>
      </c>
      <c r="M4" s="13"/>
      <c r="N4" s="13"/>
      <c r="O4" s="13"/>
    </row>
    <row r="5" s="14" customFormat="true" ht="30" hidden="false" customHeight="true" outlineLevel="0" collapsed="false">
      <c r="A5" s="9"/>
      <c r="B5" s="10"/>
      <c r="C5" s="11"/>
      <c r="D5" s="15" t="s">
        <v>10</v>
      </c>
      <c r="E5" s="15"/>
      <c r="F5" s="15" t="s">
        <v>11</v>
      </c>
      <c r="G5" s="15"/>
      <c r="H5" s="15" t="s">
        <v>10</v>
      </c>
      <c r="I5" s="15"/>
      <c r="J5" s="15" t="s">
        <v>11</v>
      </c>
      <c r="K5" s="15"/>
      <c r="L5" s="15" t="s">
        <v>10</v>
      </c>
      <c r="M5" s="15"/>
      <c r="N5" s="15" t="s">
        <v>11</v>
      </c>
      <c r="O5" s="15"/>
    </row>
    <row r="6" customFormat="false" ht="30" hidden="false" customHeight="true" outlineLevel="0" collapsed="false">
      <c r="A6" s="9"/>
      <c r="B6" s="10"/>
      <c r="C6" s="11"/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</row>
    <row r="7" customFormat="false" ht="24.95" hidden="false" customHeight="true" outlineLevel="0" collapsed="false">
      <c r="A7" s="54" t="s">
        <v>84</v>
      </c>
      <c r="B7" s="17"/>
      <c r="C7" s="17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24.95" hidden="false" customHeight="true" outlineLevel="0" collapsed="false">
      <c r="A8" s="54" t="s">
        <v>73</v>
      </c>
      <c r="B8" s="17"/>
      <c r="C8" s="17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24.95" hidden="false" customHeight="true" outlineLevel="0" collapsed="false">
      <c r="A9" s="55" t="s">
        <v>85</v>
      </c>
      <c r="B9" s="17" t="n">
        <v>79</v>
      </c>
      <c r="C9" s="17" t="n">
        <v>101.12</v>
      </c>
      <c r="D9" s="20" t="n">
        <v>0</v>
      </c>
      <c r="E9" s="20" t="n">
        <v>48</v>
      </c>
      <c r="F9" s="20" t="n">
        <v>0</v>
      </c>
      <c r="G9" s="20" t="n">
        <v>48</v>
      </c>
      <c r="H9" s="20" t="n">
        <v>1535</v>
      </c>
      <c r="I9" s="20" t="n">
        <v>553</v>
      </c>
      <c r="J9" s="20" t="n">
        <v>1800</v>
      </c>
      <c r="K9" s="20" t="n">
        <v>600</v>
      </c>
      <c r="L9" s="20" t="n">
        <v>0</v>
      </c>
      <c r="M9" s="20" t="n">
        <v>0</v>
      </c>
      <c r="N9" s="20" t="n">
        <v>0</v>
      </c>
      <c r="O9" s="20" t="n">
        <v>0</v>
      </c>
    </row>
    <row r="10" s="1" customFormat="true" ht="24.95" hidden="false" customHeight="true" outlineLevel="0" collapsed="false">
      <c r="A10" s="54" t="s">
        <v>48</v>
      </c>
      <c r="B10" s="17"/>
      <c r="C10" s="17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1" customFormat="true" ht="24.95" hidden="false" customHeight="true" outlineLevel="0" collapsed="false">
      <c r="A11" s="21" t="s">
        <v>86</v>
      </c>
      <c r="D11" s="23"/>
      <c r="E11" s="23"/>
      <c r="H11" s="23" t="s">
        <v>29</v>
      </c>
      <c r="I11" s="56" t="n">
        <v>13828331983</v>
      </c>
      <c r="J11" s="56"/>
    </row>
    <row r="12" customFormat="false" ht="24.95" hidden="false" customHeight="true" outlineLevel="0" collapsed="false">
      <c r="A12" s="24" t="s">
        <v>31</v>
      </c>
    </row>
    <row r="15" customFormat="false" ht="15.6" hidden="false" customHeight="false" outlineLevel="0" collapsed="false">
      <c r="G15" s="57"/>
      <c r="H15" s="58"/>
    </row>
  </sheetData>
  <mergeCells count="14">
    <mergeCell ref="A2:O2"/>
    <mergeCell ref="A4:A6"/>
    <mergeCell ref="B4:B6"/>
    <mergeCell ref="C4:C6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I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8" min="4" style="2" width="10.62"/>
    <col collapsed="false" customWidth="true" hidden="false" outlineLevel="0" max="9" min="9" style="2" width="12.25"/>
    <col collapsed="false" customWidth="true" hidden="false" outlineLevel="0" max="15" min="10" style="2" width="10.62"/>
    <col collapsed="false" customWidth="false" hidden="false" outlineLevel="0" max="257" min="16" style="1" width="8.99"/>
  </cols>
  <sheetData>
    <row r="1" s="1" customFormat="true" ht="20.1" hidden="false" customHeight="true" outlineLevel="0" collapsed="false">
      <c r="A1" s="3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9.9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" customFormat="true" ht="29" hidden="false" customHeight="true" outlineLevel="0" collapsed="false">
      <c r="A3" s="5" t="s">
        <v>87</v>
      </c>
      <c r="B3" s="6"/>
      <c r="C3" s="6"/>
      <c r="D3" s="6"/>
      <c r="E3" s="7"/>
      <c r="O3" s="8" t="s">
        <v>3</v>
      </c>
    </row>
    <row r="4" s="14" customFormat="true" ht="30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/>
      <c r="H4" s="13" t="s">
        <v>8</v>
      </c>
      <c r="I4" s="13"/>
      <c r="J4" s="13"/>
      <c r="K4" s="13"/>
      <c r="L4" s="13" t="s">
        <v>9</v>
      </c>
      <c r="M4" s="13"/>
      <c r="N4" s="13"/>
      <c r="O4" s="13"/>
    </row>
    <row r="5" s="14" customFormat="true" ht="30" hidden="false" customHeight="true" outlineLevel="0" collapsed="false">
      <c r="A5" s="9"/>
      <c r="B5" s="10"/>
      <c r="C5" s="11"/>
      <c r="D5" s="15" t="s">
        <v>10</v>
      </c>
      <c r="E5" s="15"/>
      <c r="F5" s="15" t="s">
        <v>11</v>
      </c>
      <c r="G5" s="15"/>
      <c r="H5" s="15" t="s">
        <v>10</v>
      </c>
      <c r="I5" s="15"/>
      <c r="J5" s="15" t="s">
        <v>11</v>
      </c>
      <c r="K5" s="15"/>
      <c r="L5" s="15" t="s">
        <v>10</v>
      </c>
      <c r="M5" s="15"/>
      <c r="N5" s="15" t="s">
        <v>11</v>
      </c>
      <c r="O5" s="15"/>
    </row>
    <row r="6" customFormat="false" ht="30" hidden="false" customHeight="true" outlineLevel="0" collapsed="false">
      <c r="A6" s="9"/>
      <c r="B6" s="10"/>
      <c r="C6" s="11"/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</row>
    <row r="7" customFormat="false" ht="24.95" hidden="false" customHeight="true" outlineLevel="0" collapsed="false">
      <c r="A7" s="54" t="s">
        <v>84</v>
      </c>
      <c r="B7" s="17"/>
      <c r="C7" s="17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24.95" hidden="false" customHeight="true" outlineLevel="0" collapsed="false">
      <c r="A8" s="54" t="s">
        <v>73</v>
      </c>
      <c r="B8" s="17"/>
      <c r="C8" s="17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24.95" hidden="false" customHeight="true" outlineLevel="0" collapsed="false">
      <c r="A9" s="16" t="s">
        <v>88</v>
      </c>
      <c r="B9" s="17" t="n">
        <v>13</v>
      </c>
      <c r="C9" s="19" t="n">
        <v>11.225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347</v>
      </c>
      <c r="I9" s="20" t="n">
        <v>68</v>
      </c>
      <c r="J9" s="20" t="n">
        <v>347</v>
      </c>
      <c r="K9" s="20" t="n">
        <v>68</v>
      </c>
      <c r="L9" s="20" t="n">
        <v>0</v>
      </c>
      <c r="M9" s="20" t="n">
        <v>0</v>
      </c>
      <c r="N9" s="20" t="n">
        <v>0</v>
      </c>
      <c r="O9" s="20" t="n">
        <v>0</v>
      </c>
    </row>
    <row r="10" s="1" customFormat="true" ht="24.95" hidden="false" customHeight="true" outlineLevel="0" collapsed="false">
      <c r="A10" s="54" t="s">
        <v>48</v>
      </c>
      <c r="B10" s="59"/>
      <c r="C10" s="17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1" customFormat="true" ht="24.95" hidden="false" customHeight="true" outlineLevel="0" collapsed="false">
      <c r="A11" s="21" t="s">
        <v>27</v>
      </c>
      <c r="B11" s="21" t="s">
        <v>89</v>
      </c>
      <c r="D11" s="23"/>
      <c r="E11" s="23"/>
      <c r="H11" s="23" t="s">
        <v>29</v>
      </c>
      <c r="I11" s="60" t="n">
        <v>13433706080</v>
      </c>
      <c r="J11" s="23"/>
    </row>
    <row r="12" customFormat="false" ht="24.95" hidden="false" customHeight="true" outlineLevel="0" collapsed="false">
      <c r="A12" s="24" t="s">
        <v>31</v>
      </c>
    </row>
  </sheetData>
  <mergeCells count="13">
    <mergeCell ref="A2:O2"/>
    <mergeCell ref="A4:A6"/>
    <mergeCell ref="B4:B6"/>
    <mergeCell ref="C4:C6"/>
    <mergeCell ref="D4:G4"/>
    <mergeCell ref="H4:K4"/>
    <mergeCell ref="L4:O4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6:55:00Z</dcterms:created>
  <dc:creator>RPC1</dc:creator>
  <dc:description/>
  <dc:language>en-US</dc:language>
  <cp:lastModifiedBy>李雅</cp:lastModifiedBy>
  <dcterms:modified xsi:type="dcterms:W3CDTF">2021-12-10T00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