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5-中小学校舍安全保障长效机制" sheetId="1" state="visible" r:id="rId2"/>
  </sheets>
  <definedNames>
    <definedName function="false" hidden="false" localSheetId="0" name="Excel_BuiltIn__FilterDatabase" vbProcedure="false">'附表5-中小学校舍安全保障长效机制'!$6:$183</definedName>
    <definedName function="false" hidden="false" localSheetId="0" name="Print_Area" vbProcedure="false">'附表5-中小学校舍安全保障长效机制'!$A$1:$R$183</definedName>
    <definedName function="false" hidden="false" localSheetId="0" name="Print_Titles" vbProcedure="false">'附表5-中小学校舍安全保障长效机制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5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5</t>
    </r>
  </si>
  <si>
    <r>
      <rPr>
        <sz val="22"/>
        <color rgb="FF000000"/>
        <rFont val="方正小标宋简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提前下达中小学校舍安全保障长效机制
省补助资金安排表</t>
    </r>
  </si>
  <si>
    <t xml:space="preserve">机构代码</t>
  </si>
  <si>
    <t xml:space="preserve">单位</t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公办小学生在校生数（人）</t>
    </r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公办初中生在校生数（人）</t>
    </r>
  </si>
  <si>
    <t xml:space="preserve">档次标记</t>
  </si>
  <si>
    <t xml:space="preserve">补助比例</t>
  </si>
  <si>
    <r>
      <rPr>
        <b val="true"/>
        <sz val="11"/>
        <color rgb="FF000000"/>
        <rFont val="Noto Sans"/>
        <family val="2"/>
      </rPr>
      <t xml:space="preserve">标准面积（平方米，小学人数</t>
    </r>
    <r>
      <rPr>
        <b val="true"/>
        <sz val="11"/>
        <color rgb="FF000000"/>
        <rFont val="宋体"/>
        <family val="0"/>
        <charset val="134"/>
      </rPr>
      <t xml:space="preserve">*9.8+</t>
    </r>
    <r>
      <rPr>
        <b val="true"/>
        <sz val="11"/>
        <color rgb="FF000000"/>
        <rFont val="Noto Sans"/>
        <family val="2"/>
      </rPr>
      <t xml:space="preserve">初中人数</t>
    </r>
    <r>
      <rPr>
        <b val="true"/>
        <sz val="11"/>
        <color rgb="FF000000"/>
        <rFont val="宋体"/>
        <family val="0"/>
        <charset val="134"/>
      </rPr>
      <t xml:space="preserve">*12.7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安全面积（平方米，标准值</t>
    </r>
    <r>
      <rPr>
        <b val="true"/>
        <sz val="11"/>
        <color rgb="FF000000"/>
        <rFont val="宋体"/>
        <family val="0"/>
        <charset val="134"/>
      </rPr>
      <t xml:space="preserve">60%</t>
    </r>
    <r>
      <rPr>
        <b val="true"/>
        <sz val="11"/>
        <color rgb="FF000000"/>
        <rFont val="Noto Sans"/>
        <family val="2"/>
      </rPr>
      <t xml:space="preserve">校舍安全）</t>
    </r>
  </si>
  <si>
    <r>
      <rPr>
        <b val="true"/>
        <sz val="11"/>
        <color rgb="FF000000"/>
        <rFont val="Noto Sans"/>
        <family val="2"/>
      </rPr>
      <t xml:space="preserve">需加固标准面积（平方米，标准值</t>
    </r>
    <r>
      <rPr>
        <b val="true"/>
        <sz val="11"/>
        <color rgb="FF000000"/>
        <rFont val="宋体"/>
        <family val="0"/>
        <charset val="134"/>
      </rPr>
      <t xml:space="preserve">40%</t>
    </r>
    <r>
      <rPr>
        <b val="true"/>
        <sz val="11"/>
        <color rgb="FF000000"/>
        <rFont val="Noto Sans"/>
        <family val="2"/>
      </rPr>
      <t xml:space="preserve">校舍需加固）</t>
    </r>
  </si>
  <si>
    <r>
      <rPr>
        <b val="true"/>
        <sz val="11"/>
        <color rgb="FF000000"/>
        <rFont val="Noto Sans"/>
        <family val="2"/>
      </rPr>
      <t xml:space="preserve">每年需维修改造校舍面积（平方米，安全面积按</t>
    </r>
    <r>
      <rPr>
        <b val="true"/>
        <sz val="11"/>
        <color rgb="FF000000"/>
        <rFont val="宋体"/>
        <family val="0"/>
        <charset val="134"/>
      </rPr>
      <t xml:space="preserve">50</t>
    </r>
    <r>
      <rPr>
        <b val="true"/>
        <sz val="11"/>
        <color rgb="FF000000"/>
        <rFont val="Noto Sans"/>
        <family val="2"/>
      </rPr>
      <t xml:space="preserve">年摊销，加固面积按</t>
    </r>
    <r>
      <rPr>
        <b val="true"/>
        <sz val="11"/>
        <color rgb="FF000000"/>
        <rFont val="宋体"/>
        <family val="0"/>
        <charset val="134"/>
      </rPr>
      <t xml:space="preserve">30</t>
    </r>
    <r>
      <rPr>
        <b val="true"/>
        <sz val="11"/>
        <color rgb="FF000000"/>
        <rFont val="Noto Sans"/>
        <family val="2"/>
      </rPr>
      <t xml:space="preserve">年摊销）</t>
    </r>
  </si>
  <si>
    <r>
      <rPr>
        <b val="true"/>
        <sz val="11"/>
        <color rgb="FF000000"/>
        <rFont val="Noto Sans"/>
        <family val="2"/>
      </rPr>
      <t xml:space="preserve">改造总费用（元，按一平方米</t>
    </r>
    <r>
      <rPr>
        <b val="true"/>
        <sz val="11"/>
        <color rgb="FF000000"/>
        <rFont val="宋体"/>
        <family val="0"/>
        <charset val="134"/>
      </rPr>
      <t xml:space="preserve">800</t>
    </r>
    <r>
      <rPr>
        <b val="true"/>
        <sz val="11"/>
        <color rgb="FF000000"/>
        <rFont val="Noto Sans"/>
        <family val="2"/>
      </rPr>
      <t xml:space="preserve">元计算）</t>
    </r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提前下达下达补助金额（万元）</t>
    </r>
  </si>
  <si>
    <t xml:space="preserve">备注</t>
  </si>
  <si>
    <t xml:space="preserve">农村</t>
  </si>
  <si>
    <t xml:space="preserve">城乡</t>
  </si>
  <si>
    <t xml:space="preserve">总金额</t>
  </si>
  <si>
    <r>
      <rPr>
        <b val="true"/>
        <sz val="11"/>
        <color rgb="FF000000"/>
        <rFont val="Noto Sans"/>
        <family val="2"/>
      </rPr>
      <t xml:space="preserve">提前下达</t>
    </r>
    <r>
      <rPr>
        <b val="true"/>
        <sz val="11"/>
        <color rgb="FF000000"/>
        <rFont val="宋体"/>
        <family val="0"/>
        <charset val="134"/>
      </rPr>
      <t xml:space="preserve">95%</t>
    </r>
  </si>
  <si>
    <t xml:space="preserve">其中：中央</t>
  </si>
  <si>
    <t xml:space="preserve">其中；省级</t>
  </si>
  <si>
    <t xml:space="preserve">440000000</t>
  </si>
  <si>
    <t xml:space="preserve">合计</t>
  </si>
  <si>
    <t xml:space="preserve">广州市小计</t>
  </si>
  <si>
    <t xml:space="preserve">440101000</t>
  </si>
  <si>
    <t xml:space="preserve">市辖区</t>
  </si>
  <si>
    <t xml:space="preserve">440103000</t>
  </si>
  <si>
    <t xml:space="preserve">荔湾区</t>
  </si>
  <si>
    <t xml:space="preserve">440104000</t>
  </si>
  <si>
    <t xml:space="preserve">越秀区</t>
  </si>
  <si>
    <t xml:space="preserve">440105000</t>
  </si>
  <si>
    <t xml:space="preserve">海珠区</t>
  </si>
  <si>
    <t xml:space="preserve">440106000</t>
  </si>
  <si>
    <t xml:space="preserve">天河区</t>
  </si>
  <si>
    <t xml:space="preserve">440111000</t>
  </si>
  <si>
    <t xml:space="preserve">白云区</t>
  </si>
  <si>
    <t xml:space="preserve">440112000</t>
  </si>
  <si>
    <t xml:space="preserve">黄埔区</t>
  </si>
  <si>
    <t xml:space="preserve">440113000</t>
  </si>
  <si>
    <t xml:space="preserve">番禺区</t>
  </si>
  <si>
    <t xml:space="preserve">440114000</t>
  </si>
  <si>
    <t xml:space="preserve">花都区</t>
  </si>
  <si>
    <t xml:space="preserve">440115000</t>
  </si>
  <si>
    <t xml:space="preserve">南沙区</t>
  </si>
  <si>
    <t xml:space="preserve">440116000</t>
  </si>
  <si>
    <t xml:space="preserve">萝岗区</t>
  </si>
  <si>
    <t xml:space="preserve">440117000</t>
  </si>
  <si>
    <t xml:space="preserve">从化区</t>
  </si>
  <si>
    <t xml:space="preserve">440118000</t>
  </si>
  <si>
    <t xml:space="preserve">增城区</t>
  </si>
  <si>
    <t xml:space="preserve">韶关市小计</t>
  </si>
  <si>
    <t xml:space="preserve">440201000</t>
  </si>
  <si>
    <t xml:space="preserve">440203000</t>
  </si>
  <si>
    <t xml:space="preserve">武江区</t>
  </si>
  <si>
    <t xml:space="preserve">440204000</t>
  </si>
  <si>
    <t xml:space="preserve">浈江区</t>
  </si>
  <si>
    <t xml:space="preserve">440205000</t>
  </si>
  <si>
    <t xml:space="preserve">曲江区</t>
  </si>
  <si>
    <t xml:space="preserve">440222000</t>
  </si>
  <si>
    <t xml:space="preserve">始兴县</t>
  </si>
  <si>
    <t xml:space="preserve">440224000</t>
  </si>
  <si>
    <t xml:space="preserve">仁化县</t>
  </si>
  <si>
    <t xml:space="preserve">440229000</t>
  </si>
  <si>
    <t xml:space="preserve">翁源县</t>
  </si>
  <si>
    <t xml:space="preserve">440232000</t>
  </si>
  <si>
    <t xml:space="preserve">乳源瑶族自治县</t>
  </si>
  <si>
    <t xml:space="preserve">440233000</t>
  </si>
  <si>
    <t xml:space="preserve">新丰县</t>
  </si>
  <si>
    <t xml:space="preserve">440281000</t>
  </si>
  <si>
    <t xml:space="preserve">乐昌市</t>
  </si>
  <si>
    <t xml:space="preserve">440282000</t>
  </si>
  <si>
    <t xml:space="preserve">南雄市</t>
  </si>
  <si>
    <t xml:space="preserve">珠海市小计</t>
  </si>
  <si>
    <t xml:space="preserve">440401000</t>
  </si>
  <si>
    <t xml:space="preserve">440402000</t>
  </si>
  <si>
    <t xml:space="preserve">香洲区</t>
  </si>
  <si>
    <t xml:space="preserve">含高新区、万山、横琴</t>
  </si>
  <si>
    <t xml:space="preserve">440403000</t>
  </si>
  <si>
    <t xml:space="preserve">斗门区</t>
  </si>
  <si>
    <t xml:space="preserve">440404000</t>
  </si>
  <si>
    <t xml:space="preserve">金湾区</t>
  </si>
  <si>
    <t xml:space="preserve">含高栏港</t>
  </si>
  <si>
    <t xml:space="preserve">440405000</t>
  </si>
  <si>
    <t xml:space="preserve">高新区</t>
  </si>
  <si>
    <t xml:space="preserve">440406000</t>
  </si>
  <si>
    <t xml:space="preserve">高栏港区</t>
  </si>
  <si>
    <t xml:space="preserve">440407000</t>
  </si>
  <si>
    <t xml:space="preserve">万山区</t>
  </si>
  <si>
    <t xml:space="preserve">440408000</t>
  </si>
  <si>
    <t xml:space="preserve">横琴新区</t>
  </si>
  <si>
    <t xml:space="preserve">汕头市小计</t>
  </si>
  <si>
    <t xml:space="preserve">440501000</t>
  </si>
  <si>
    <t xml:space="preserve">440507000</t>
  </si>
  <si>
    <t xml:space="preserve">龙湖区</t>
  </si>
  <si>
    <t xml:space="preserve">440511000</t>
  </si>
  <si>
    <t xml:space="preserve">金平区</t>
  </si>
  <si>
    <t xml:space="preserve">440512000</t>
  </si>
  <si>
    <t xml:space="preserve">濠江区</t>
  </si>
  <si>
    <t xml:space="preserve">440513000</t>
  </si>
  <si>
    <t xml:space="preserve">潮阳区</t>
  </si>
  <si>
    <t xml:space="preserve">440514000</t>
  </si>
  <si>
    <t xml:space="preserve">潮南区</t>
  </si>
  <si>
    <t xml:space="preserve">440515000</t>
  </si>
  <si>
    <t xml:space="preserve">澄海区</t>
  </si>
  <si>
    <t xml:space="preserve">440523000</t>
  </si>
  <si>
    <t xml:space="preserve">南澳县</t>
  </si>
  <si>
    <t xml:space="preserve">佛山市小计</t>
  </si>
  <si>
    <t xml:space="preserve">440601000</t>
  </si>
  <si>
    <t xml:space="preserve">440604000</t>
  </si>
  <si>
    <t xml:space="preserve">禅城区</t>
  </si>
  <si>
    <t xml:space="preserve">440605000</t>
  </si>
  <si>
    <t xml:space="preserve">南海区</t>
  </si>
  <si>
    <t xml:space="preserve">440606000</t>
  </si>
  <si>
    <t xml:space="preserve">顺德区</t>
  </si>
  <si>
    <t xml:space="preserve">440607000</t>
  </si>
  <si>
    <t xml:space="preserve">三水区</t>
  </si>
  <si>
    <t xml:space="preserve">440608000</t>
  </si>
  <si>
    <t xml:space="preserve">高明区</t>
  </si>
  <si>
    <t xml:space="preserve">江门市小计</t>
  </si>
  <si>
    <t xml:space="preserve">440701000</t>
  </si>
  <si>
    <t xml:space="preserve">440703000</t>
  </si>
  <si>
    <t xml:space="preserve">蓬江区</t>
  </si>
  <si>
    <t xml:space="preserve">440704000</t>
  </si>
  <si>
    <t xml:space="preserve">江海区</t>
  </si>
  <si>
    <t xml:space="preserve">440705000</t>
  </si>
  <si>
    <t xml:space="preserve">新会区</t>
  </si>
  <si>
    <t xml:space="preserve">440781000</t>
  </si>
  <si>
    <t xml:space="preserve">台山市</t>
  </si>
  <si>
    <t xml:space="preserve">440783000</t>
  </si>
  <si>
    <t xml:space="preserve">开平市</t>
  </si>
  <si>
    <t xml:space="preserve">440784000</t>
  </si>
  <si>
    <t xml:space="preserve">鹤山市</t>
  </si>
  <si>
    <t xml:space="preserve">440785000</t>
  </si>
  <si>
    <t xml:space="preserve">恩平市</t>
  </si>
  <si>
    <t xml:space="preserve">湛江市小计</t>
  </si>
  <si>
    <t xml:space="preserve">440801000</t>
  </si>
  <si>
    <t xml:space="preserve">440802000</t>
  </si>
  <si>
    <t xml:space="preserve">湛江市赤坎区</t>
  </si>
  <si>
    <t xml:space="preserve">440803000</t>
  </si>
  <si>
    <t xml:space="preserve">湛江市霞山区</t>
  </si>
  <si>
    <t xml:space="preserve">440804000</t>
  </si>
  <si>
    <t xml:space="preserve">湛江市坡头区</t>
  </si>
  <si>
    <t xml:space="preserve">440811000</t>
  </si>
  <si>
    <t xml:space="preserve">湛江市麻章区</t>
  </si>
  <si>
    <t xml:space="preserve">含开发区</t>
  </si>
  <si>
    <t xml:space="preserve">440823000</t>
  </si>
  <si>
    <t xml:space="preserve">遂溪县</t>
  </si>
  <si>
    <t xml:space="preserve">440825000</t>
  </si>
  <si>
    <t xml:space="preserve">徐闻县</t>
  </si>
  <si>
    <t xml:space="preserve">440881000</t>
  </si>
  <si>
    <t xml:space="preserve">廉江市</t>
  </si>
  <si>
    <t xml:space="preserve">440882000</t>
  </si>
  <si>
    <t xml:space="preserve">雷州市</t>
  </si>
  <si>
    <t xml:space="preserve">440883000</t>
  </si>
  <si>
    <t xml:space="preserve">吴川市</t>
  </si>
  <si>
    <t xml:space="preserve">440892000</t>
  </si>
  <si>
    <t xml:space="preserve">开发区代管</t>
  </si>
  <si>
    <t xml:space="preserve">茂名市小计</t>
  </si>
  <si>
    <t xml:space="preserve">440901000</t>
  </si>
  <si>
    <t xml:space="preserve">440902000</t>
  </si>
  <si>
    <t xml:space="preserve">茂南区</t>
  </si>
  <si>
    <t xml:space="preserve">440904000</t>
  </si>
  <si>
    <t xml:space="preserve">电白区</t>
  </si>
  <si>
    <t xml:space="preserve">含滨海新区、高新区</t>
  </si>
  <si>
    <t xml:space="preserve">440981000</t>
  </si>
  <si>
    <t xml:space="preserve">高州市</t>
  </si>
  <si>
    <t xml:space="preserve">440982000</t>
  </si>
  <si>
    <t xml:space="preserve">化州市</t>
  </si>
  <si>
    <t xml:space="preserve">440983000</t>
  </si>
  <si>
    <t xml:space="preserve">信宜市</t>
  </si>
  <si>
    <t xml:space="preserve">440991000</t>
  </si>
  <si>
    <t xml:space="preserve">滨海新区代管</t>
  </si>
  <si>
    <t xml:space="preserve">440992000</t>
  </si>
  <si>
    <t xml:space="preserve">高新社会事务管理局代管</t>
  </si>
  <si>
    <t xml:space="preserve">肇庆市小计</t>
  </si>
  <si>
    <t xml:space="preserve">441201000</t>
  </si>
  <si>
    <t xml:space="preserve">441202000</t>
  </si>
  <si>
    <t xml:space="preserve">端州区</t>
  </si>
  <si>
    <t xml:space="preserve">441203000</t>
  </si>
  <si>
    <t xml:space="preserve">鼎湖区</t>
  </si>
  <si>
    <t xml:space="preserve">441204000</t>
  </si>
  <si>
    <t xml:space="preserve">高要区</t>
  </si>
  <si>
    <t xml:space="preserve">441223000</t>
  </si>
  <si>
    <t xml:space="preserve">广宁县</t>
  </si>
  <si>
    <t xml:space="preserve">441224000</t>
  </si>
  <si>
    <t xml:space="preserve">怀集县</t>
  </si>
  <si>
    <t xml:space="preserve">441225000</t>
  </si>
  <si>
    <t xml:space="preserve">封开县</t>
  </si>
  <si>
    <t xml:space="preserve">441226000</t>
  </si>
  <si>
    <t xml:space="preserve">德庆县</t>
  </si>
  <si>
    <t xml:space="preserve">441283000</t>
  </si>
  <si>
    <t xml:space="preserve">441284000</t>
  </si>
  <si>
    <t xml:space="preserve">四会市</t>
  </si>
  <si>
    <t xml:space="preserve">含大旺区</t>
  </si>
  <si>
    <t xml:space="preserve">441291000</t>
  </si>
  <si>
    <t xml:space="preserve">大旺区代管</t>
  </si>
  <si>
    <t xml:space="preserve">惠州市小计</t>
  </si>
  <si>
    <t xml:space="preserve">441301000</t>
  </si>
  <si>
    <t xml:space="preserve">441302000</t>
  </si>
  <si>
    <t xml:space="preserve">惠城区</t>
  </si>
  <si>
    <t xml:space="preserve">含仲恺区</t>
  </si>
  <si>
    <t xml:space="preserve">441303000</t>
  </si>
  <si>
    <t xml:space="preserve">惠阳区</t>
  </si>
  <si>
    <t xml:space="preserve">含大亚湾区</t>
  </si>
  <si>
    <t xml:space="preserve">441322000</t>
  </si>
  <si>
    <t xml:space="preserve">博罗县</t>
  </si>
  <si>
    <t xml:space="preserve">441323000</t>
  </si>
  <si>
    <t xml:space="preserve">惠东县</t>
  </si>
  <si>
    <t xml:space="preserve">441324000</t>
  </si>
  <si>
    <t xml:space="preserve">龙门县</t>
  </si>
  <si>
    <t xml:space="preserve">441391000</t>
  </si>
  <si>
    <t xml:space="preserve">大亚湾区代管</t>
  </si>
  <si>
    <t xml:space="preserve">441392000</t>
  </si>
  <si>
    <t xml:space="preserve">仲恺区代管</t>
  </si>
  <si>
    <t xml:space="preserve">梅州市小计</t>
  </si>
  <si>
    <t xml:space="preserve">441401000</t>
  </si>
  <si>
    <t xml:space="preserve">441402000</t>
  </si>
  <si>
    <t xml:space="preserve">梅江区</t>
  </si>
  <si>
    <t xml:space="preserve">441403000</t>
  </si>
  <si>
    <t xml:space="preserve">梅县区</t>
  </si>
  <si>
    <t xml:space="preserve">441422000</t>
  </si>
  <si>
    <t xml:space="preserve">大埔县</t>
  </si>
  <si>
    <t xml:space="preserve">441423000</t>
  </si>
  <si>
    <t xml:space="preserve">丰顺县</t>
  </si>
  <si>
    <t xml:space="preserve">441424000</t>
  </si>
  <si>
    <t xml:space="preserve">五华县</t>
  </si>
  <si>
    <t xml:space="preserve">441426000</t>
  </si>
  <si>
    <t xml:space="preserve">平远县</t>
  </si>
  <si>
    <t xml:space="preserve">441427000</t>
  </si>
  <si>
    <t xml:space="preserve">蕉岭县</t>
  </si>
  <si>
    <t xml:space="preserve">441481000</t>
  </si>
  <si>
    <t xml:space="preserve">兴宁市</t>
  </si>
  <si>
    <t xml:space="preserve">汕尾市小计</t>
  </si>
  <si>
    <t xml:space="preserve">441501000</t>
  </si>
  <si>
    <t xml:space="preserve">441502000</t>
  </si>
  <si>
    <t xml:space="preserve">城区</t>
  </si>
  <si>
    <t xml:space="preserve">441521000</t>
  </si>
  <si>
    <t xml:space="preserve">海丰县</t>
  </si>
  <si>
    <t xml:space="preserve">含红海湾区</t>
  </si>
  <si>
    <t xml:space="preserve">441523000</t>
  </si>
  <si>
    <t xml:space="preserve">陆河县</t>
  </si>
  <si>
    <t xml:space="preserve">441581000</t>
  </si>
  <si>
    <t xml:space="preserve">陆丰市</t>
  </si>
  <si>
    <t xml:space="preserve">含华侨管理区</t>
  </si>
  <si>
    <t xml:space="preserve">441591000</t>
  </si>
  <si>
    <t xml:space="preserve">红海湾区代管</t>
  </si>
  <si>
    <t xml:space="preserve">441592000</t>
  </si>
  <si>
    <t xml:space="preserve">华侨管理区</t>
  </si>
  <si>
    <t xml:space="preserve">河源市小计</t>
  </si>
  <si>
    <t xml:space="preserve">441601000</t>
  </si>
  <si>
    <t xml:space="preserve">441602000</t>
  </si>
  <si>
    <t xml:space="preserve">源城区</t>
  </si>
  <si>
    <t xml:space="preserve">441621000</t>
  </si>
  <si>
    <t xml:space="preserve">紫金县</t>
  </si>
  <si>
    <t xml:space="preserve">441622000</t>
  </si>
  <si>
    <t xml:space="preserve">龙川县</t>
  </si>
  <si>
    <t xml:space="preserve">441623000</t>
  </si>
  <si>
    <t xml:space="preserve">连平县</t>
  </si>
  <si>
    <t xml:space="preserve">441624000</t>
  </si>
  <si>
    <t xml:space="preserve">和平县</t>
  </si>
  <si>
    <t xml:space="preserve">441625000</t>
  </si>
  <si>
    <t xml:space="preserve">东源县</t>
  </si>
  <si>
    <t xml:space="preserve">阳江市小计</t>
  </si>
  <si>
    <t xml:space="preserve">441701000</t>
  </si>
  <si>
    <t xml:space="preserve">市本级含高新区、海陵岛试验区</t>
  </si>
  <si>
    <t xml:space="preserve">441702000</t>
  </si>
  <si>
    <t xml:space="preserve">江城区</t>
  </si>
  <si>
    <t xml:space="preserve">441704000</t>
  </si>
  <si>
    <t xml:space="preserve">阳东区</t>
  </si>
  <si>
    <t xml:space="preserve">441721000</t>
  </si>
  <si>
    <t xml:space="preserve">阳西县</t>
  </si>
  <si>
    <t xml:space="preserve">441781000</t>
  </si>
  <si>
    <t xml:space="preserve">阳春市</t>
  </si>
  <si>
    <t xml:space="preserve">441791000</t>
  </si>
  <si>
    <t xml:space="preserve">海陵岛试验区代管</t>
  </si>
  <si>
    <t xml:space="preserve">441792000</t>
  </si>
  <si>
    <t xml:space="preserve">阳江农垦局代管</t>
  </si>
  <si>
    <t xml:space="preserve">441793000</t>
  </si>
  <si>
    <t xml:space="preserve">高新区代管</t>
  </si>
  <si>
    <t xml:space="preserve">清远市小计</t>
  </si>
  <si>
    <t xml:space="preserve">441801000</t>
  </si>
  <si>
    <t xml:space="preserve">441802000</t>
  </si>
  <si>
    <t xml:space="preserve">清城区</t>
  </si>
  <si>
    <t xml:space="preserve">441803000</t>
  </si>
  <si>
    <t xml:space="preserve">清新区</t>
  </si>
  <si>
    <t xml:space="preserve">441821000</t>
  </si>
  <si>
    <t xml:space="preserve">佛冈县</t>
  </si>
  <si>
    <t xml:space="preserve">441823000</t>
  </si>
  <si>
    <t xml:space="preserve">阳山县</t>
  </si>
  <si>
    <t xml:space="preserve">441825000</t>
  </si>
  <si>
    <t xml:space="preserve">连山县</t>
  </si>
  <si>
    <t xml:space="preserve">441826000</t>
  </si>
  <si>
    <t xml:space="preserve">连南瑶族自治县</t>
  </si>
  <si>
    <t xml:space="preserve">441881000</t>
  </si>
  <si>
    <t xml:space="preserve">英德市</t>
  </si>
  <si>
    <t xml:space="preserve">441882000</t>
  </si>
  <si>
    <t xml:space="preserve">连州市</t>
  </si>
  <si>
    <t xml:space="preserve">441901000</t>
  </si>
  <si>
    <t xml:space="preserve">东莞市小计</t>
  </si>
  <si>
    <t xml:space="preserve">中山市小计</t>
  </si>
  <si>
    <t xml:space="preserve">442001000</t>
  </si>
  <si>
    <t xml:space="preserve">中山市</t>
  </si>
  <si>
    <t xml:space="preserve">442020000</t>
  </si>
  <si>
    <t xml:space="preserve">直属</t>
  </si>
  <si>
    <t xml:space="preserve">潮州市小计</t>
  </si>
  <si>
    <t xml:space="preserve">445101000</t>
  </si>
  <si>
    <t xml:space="preserve">445102000</t>
  </si>
  <si>
    <t xml:space="preserve">潮州市湘桥区</t>
  </si>
  <si>
    <t xml:space="preserve">含凤泉湖高新区</t>
  </si>
  <si>
    <t xml:space="preserve">445103000</t>
  </si>
  <si>
    <t xml:space="preserve">潮安区</t>
  </si>
  <si>
    <t xml:space="preserve">含枫溪区</t>
  </si>
  <si>
    <t xml:space="preserve">445122000</t>
  </si>
  <si>
    <t xml:space="preserve">潮州市饶平县</t>
  </si>
  <si>
    <t xml:space="preserve">445191000</t>
  </si>
  <si>
    <t xml:space="preserve">枫溪区代管</t>
  </si>
  <si>
    <t xml:space="preserve">445195000</t>
  </si>
  <si>
    <t xml:space="preserve">凤泉湖高新区</t>
  </si>
  <si>
    <t xml:space="preserve">揭阳市小计</t>
  </si>
  <si>
    <t xml:space="preserve">445201000</t>
  </si>
  <si>
    <t xml:space="preserve">含普侨区</t>
  </si>
  <si>
    <t xml:space="preserve">445202000</t>
  </si>
  <si>
    <t xml:space="preserve">榕城区</t>
  </si>
  <si>
    <t xml:space="preserve">含空港经济区</t>
  </si>
  <si>
    <t xml:space="preserve">445203000</t>
  </si>
  <si>
    <t xml:space="preserve">揭东区</t>
  </si>
  <si>
    <t xml:space="preserve">含蓝城区</t>
  </si>
  <si>
    <t xml:space="preserve">445222000</t>
  </si>
  <si>
    <t xml:space="preserve">揭西县</t>
  </si>
  <si>
    <t xml:space="preserve">445224000</t>
  </si>
  <si>
    <t xml:space="preserve">惠来县</t>
  </si>
  <si>
    <t xml:space="preserve">含大南海石化区</t>
  </si>
  <si>
    <t xml:space="preserve">445281000</t>
  </si>
  <si>
    <t xml:space="preserve">普宁市</t>
  </si>
  <si>
    <t xml:space="preserve">445291000</t>
  </si>
  <si>
    <r>
      <rPr>
        <sz val="11"/>
        <color rgb="FF000000"/>
        <rFont val="Noto Sans"/>
        <family val="2"/>
      </rPr>
      <t xml:space="preserve">蓝城区代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揭东区</t>
    </r>
    <r>
      <rPr>
        <sz val="11"/>
        <color rgb="FF000000"/>
        <rFont val="宋体"/>
        <family val="0"/>
        <charset val="134"/>
      </rPr>
      <t xml:space="preserve">)</t>
    </r>
  </si>
  <si>
    <t xml:space="preserve">445292000</t>
  </si>
  <si>
    <r>
      <rPr>
        <sz val="11"/>
        <color rgb="FF000000"/>
        <rFont val="Noto Sans"/>
        <family val="2"/>
      </rPr>
      <t xml:space="preserve">空港经济区代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榕城区</t>
    </r>
    <r>
      <rPr>
        <sz val="11"/>
        <color rgb="FF000000"/>
        <rFont val="宋体"/>
        <family val="0"/>
        <charset val="134"/>
      </rPr>
      <t xml:space="preserve">)</t>
    </r>
  </si>
  <si>
    <t xml:space="preserve">445293000</t>
  </si>
  <si>
    <t xml:space="preserve">普侨区</t>
  </si>
  <si>
    <t xml:space="preserve">445294000</t>
  </si>
  <si>
    <r>
      <rPr>
        <sz val="11"/>
        <color rgb="FF000000"/>
        <rFont val="Noto Sans"/>
        <family val="2"/>
      </rPr>
      <t xml:space="preserve">揭阳大南海石化工业区代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惠来县</t>
    </r>
    <r>
      <rPr>
        <sz val="11"/>
        <color rgb="FF000000"/>
        <rFont val="宋体"/>
        <family val="0"/>
        <charset val="134"/>
      </rPr>
      <t xml:space="preserve">)</t>
    </r>
  </si>
  <si>
    <t xml:space="preserve">云浮市小计</t>
  </si>
  <si>
    <t xml:space="preserve">445301000</t>
  </si>
  <si>
    <t xml:space="preserve">445302000</t>
  </si>
  <si>
    <t xml:space="preserve">云城区</t>
  </si>
  <si>
    <t xml:space="preserve">445303000</t>
  </si>
  <si>
    <t xml:space="preserve">云安区</t>
  </si>
  <si>
    <t xml:space="preserve">445321000</t>
  </si>
  <si>
    <t xml:space="preserve">新兴县</t>
  </si>
  <si>
    <t xml:space="preserve">445322000</t>
  </si>
  <si>
    <t xml:space="preserve">郁南县</t>
  </si>
  <si>
    <t xml:space="preserve">445381000</t>
  </si>
  <si>
    <t xml:space="preserve">罗定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幼圆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年全省义务教育在校生数情况表(报省财政厅）" xfId="20"/>
    <cellStyle name="常规_单位信息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73" activePane="bottomRight" state="frozen"/>
      <selection pane="topLeft" activeCell="A1" activeCellId="0" sqref="A1"/>
      <selection pane="topRight" activeCell="C1" activeCellId="0" sqref="C1"/>
      <selection pane="bottomLeft" activeCell="A173" activeCellId="0" sqref="A173"/>
      <selection pane="bottomRight" activeCell="R4" activeCellId="0" sqref="R4:R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5.9"/>
    <col collapsed="false" customWidth="true" hidden="false" outlineLevel="0" max="2" min="2" style="2" width="21.01"/>
    <col collapsed="false" customWidth="true" hidden="true" outlineLevel="0" max="3" min="3" style="1" width="12.49"/>
    <col collapsed="false" customWidth="true" hidden="true" outlineLevel="0" max="4" min="4" style="1" width="13.62"/>
    <col collapsed="false" customWidth="true" hidden="true" outlineLevel="0" max="5" min="5" style="1" width="10.56"/>
    <col collapsed="false" customWidth="true" hidden="true" outlineLevel="0" max="6" min="6" style="1" width="10.78"/>
    <col collapsed="false" customWidth="true" hidden="true" outlineLevel="0" max="7" min="7" style="1" width="5.66"/>
    <col collapsed="false" customWidth="false" hidden="true" outlineLevel="0" max="8" min="8" style="1" width="8.99"/>
    <col collapsed="false" customWidth="true" hidden="true" outlineLevel="0" max="9" min="9" style="1" width="12.99"/>
    <col collapsed="false" customWidth="true" hidden="true" outlineLevel="0" max="10" min="10" style="1" width="16.37"/>
    <col collapsed="false" customWidth="true" hidden="true" outlineLevel="0" max="11" min="11" style="1" width="15.51"/>
    <col collapsed="false" customWidth="true" hidden="true" outlineLevel="0" max="12" min="12" style="1" width="18.88"/>
    <col collapsed="false" customWidth="true" hidden="true" outlineLevel="0" max="13" min="13" style="1" width="14.44"/>
    <col collapsed="false" customWidth="true" hidden="false" outlineLevel="0" max="14" min="14" style="1" width="11.34"/>
    <col collapsed="false" customWidth="true" hidden="true" outlineLevel="0" max="15" min="15" style="1" width="11.34"/>
    <col collapsed="false" customWidth="true" hidden="false" outlineLevel="0" max="16" min="16" style="3" width="14.85"/>
    <col collapsed="false" customWidth="true" hidden="false" outlineLevel="0" max="17" min="17" style="1" width="17.52"/>
    <col collapsed="false" customWidth="true" hidden="false" outlineLevel="0" max="18" min="18" style="2" width="17.38"/>
    <col collapsed="false" customWidth="false" hidden="false" outlineLevel="0" max="257" min="19" style="1" width="8.99"/>
  </cols>
  <sheetData>
    <row r="1" customFormat="false" ht="22.2" hidden="false" customHeight="false" outlineLevel="0" collapsed="false">
      <c r="A1" s="4" t="s">
        <v>0</v>
      </c>
    </row>
    <row r="2" s="1" customFormat="true" ht="6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8" customFormat="true" ht="25.5" hidden="false" customHeight="true" outlineLevel="0" collapsed="false">
      <c r="A3" s="6"/>
      <c r="B3" s="7"/>
      <c r="C3" s="6"/>
      <c r="D3" s="6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/>
      <c r="Q3" s="1"/>
      <c r="R3" s="2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13" customFormat="true" ht="34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 t="s">
        <v>5</v>
      </c>
      <c r="F4" s="11"/>
      <c r="G4" s="12" t="s">
        <v>6</v>
      </c>
      <c r="H4" s="12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1" t="s">
        <v>13</v>
      </c>
      <c r="O4" s="11"/>
      <c r="P4" s="11"/>
      <c r="Q4" s="11"/>
      <c r="R4" s="10" t="s">
        <v>14</v>
      </c>
    </row>
    <row r="5" s="13" customFormat="true" ht="13.5" hidden="false" customHeight="true" outlineLevel="0" collapsed="false">
      <c r="A5" s="9"/>
      <c r="B5" s="10"/>
      <c r="C5" s="9" t="s">
        <v>15</v>
      </c>
      <c r="D5" s="9" t="s">
        <v>16</v>
      </c>
      <c r="E5" s="9" t="s">
        <v>15</v>
      </c>
      <c r="F5" s="9" t="s">
        <v>16</v>
      </c>
      <c r="G5" s="12"/>
      <c r="H5" s="12"/>
      <c r="I5" s="10"/>
      <c r="J5" s="10"/>
      <c r="K5" s="10"/>
      <c r="L5" s="10"/>
      <c r="M5" s="10"/>
      <c r="N5" s="10" t="s">
        <v>17</v>
      </c>
      <c r="O5" s="10" t="s">
        <v>18</v>
      </c>
      <c r="P5" s="14" t="s">
        <v>19</v>
      </c>
      <c r="Q5" s="10" t="s">
        <v>20</v>
      </c>
      <c r="R5" s="10"/>
    </row>
    <row r="6" s="13" customFormat="true" ht="12" hidden="false" customHeight="true" outlineLevel="0" collapsed="false">
      <c r="A6" s="9"/>
      <c r="B6" s="10"/>
      <c r="C6" s="9"/>
      <c r="D6" s="9"/>
      <c r="E6" s="9"/>
      <c r="F6" s="9"/>
      <c r="G6" s="12"/>
      <c r="H6" s="12"/>
      <c r="I6" s="10"/>
      <c r="J6" s="10"/>
      <c r="K6" s="10"/>
      <c r="L6" s="10"/>
      <c r="M6" s="10"/>
      <c r="N6" s="10"/>
      <c r="O6" s="10"/>
      <c r="P6" s="14"/>
      <c r="Q6" s="10"/>
      <c r="R6" s="10"/>
    </row>
    <row r="7" s="13" customFormat="true" ht="14.4" hidden="false" customHeight="false" outlineLevel="0" collapsed="false">
      <c r="A7" s="15" t="s">
        <v>21</v>
      </c>
      <c r="B7" s="16" t="s">
        <v>22</v>
      </c>
      <c r="C7" s="15" t="n">
        <v>3968665</v>
      </c>
      <c r="D7" s="15" t="n">
        <v>7610250</v>
      </c>
      <c r="E7" s="15" t="n">
        <v>1515662</v>
      </c>
      <c r="F7" s="15" t="n">
        <v>2857853</v>
      </c>
      <c r="G7" s="15" t="n">
        <f aca="false">SUM(G8,G22,G34,G43,G52,G59,G68,G80,G89,G101,G110,G120,G128,G136,G145,G155,G156,G159,G166,G177)</f>
        <v>0</v>
      </c>
      <c r="H7" s="15" t="n">
        <f aca="false">SUM(H8,H22,H34,H43,H52,H59,H68,H80,H89,H101,H110,H120,H128,H136,H145,H155,H156,H159,H166,H177)</f>
        <v>0</v>
      </c>
      <c r="I7" s="15" t="n">
        <f aca="false">SUM(I8,I22,I34,I43,I52,I59,I68,I80,I89,I101,I110,I120,I128,I136,I145,I155,I156,I159,I166,I177)</f>
        <v>86019613.5</v>
      </c>
      <c r="J7" s="15" t="n">
        <f aca="false">SUM(J8,J22,J34,J43,J52,J59,J68,J80,J89,J101,J110,J120,J128,J136,J145,J155,J156,J159,J166,J177)</f>
        <v>51611768.1</v>
      </c>
      <c r="K7" s="15" t="n">
        <f aca="false">SUM(K8,K22,K34,K43,K52,K59,K68,K80,K89,K101,K110,K120,K128,K136,K145,K155,K156,K159,K166,K177)</f>
        <v>34407845.4</v>
      </c>
      <c r="L7" s="15" t="n">
        <f aca="false">SUM(L8,L22,L34,L43,L52,L59,L68,L80,L89,L101,L110,L120,L128,L136,L145,L155,L156,L159,L166,L177)</f>
        <v>2179163.542</v>
      </c>
      <c r="M7" s="15" t="n">
        <f aca="false">SUM(M8,M22,M34,M43,M52,M59,M68,M80,M89,M101,M110,M120,M128,M136,M145,M155,M156,M159,M166,M177)</f>
        <v>1743330833.6</v>
      </c>
      <c r="N7" s="15" t="n">
        <f aca="false">SUM(N8,N22,N34,N43,N52,N59,N68,N80,N89,N101,N110,N120,N128,N136,N145,N155,N156,N159,N166,N177)</f>
        <v>87857</v>
      </c>
      <c r="O7" s="15" t="n">
        <f aca="false">SUM(O8,O22,O34,O43,O52,O59,O68,O80,O89,O101,O110,O120,O128,O136,O145,O155,O156,O159,O166,O177)</f>
        <v>87857</v>
      </c>
      <c r="P7" s="17" t="n">
        <f aca="false">SUM(P8,P22,P34,P43,P52,P59,P68,P80,P89,P101,P110,P120,P128,P136,P145,P155,P156,P159,P166,P177)</f>
        <v>82700</v>
      </c>
      <c r="Q7" s="15" t="n">
        <f aca="false">SUM(Q8,Q22,Q34,Q43,Q52,Q59,Q68,Q80,Q89,Q101,Q110,Q120,Q128,Q136,Q145,Q155,Q156,Q159,Q166,Q177)</f>
        <v>5157</v>
      </c>
      <c r="R7" s="10"/>
    </row>
    <row r="8" s="13" customFormat="true" ht="14.4" hidden="false" customHeight="false" outlineLevel="0" collapsed="false">
      <c r="A8" s="15"/>
      <c r="B8" s="16" t="s">
        <v>23</v>
      </c>
      <c r="C8" s="15" t="n">
        <v>196057</v>
      </c>
      <c r="D8" s="15" t="n">
        <v>808398</v>
      </c>
      <c r="E8" s="15" t="n">
        <v>65604</v>
      </c>
      <c r="F8" s="15" t="n">
        <v>270100</v>
      </c>
      <c r="G8" s="15"/>
      <c r="H8" s="15"/>
      <c r="I8" s="15" t="n">
        <f aca="false">SUM(I9:I21)</f>
        <v>2754529.4</v>
      </c>
      <c r="J8" s="15" t="n">
        <f aca="false">SUM(J9:J21)</f>
        <v>1652717.64</v>
      </c>
      <c r="K8" s="15" t="n">
        <f aca="false">SUM(K9:K21)</f>
        <v>1101811.76</v>
      </c>
      <c r="L8" s="15" t="n">
        <f aca="false">SUM(L9:L21)</f>
        <v>69781.4114666667</v>
      </c>
      <c r="M8" s="15" t="n">
        <f aca="false">SUM(M9:M21)</f>
        <v>55825129.1733333</v>
      </c>
      <c r="N8" s="15" t="n">
        <f aca="false">SUM(N9:N21)</f>
        <v>1675</v>
      </c>
      <c r="O8" s="15" t="n">
        <f aca="false">N8</f>
        <v>1675</v>
      </c>
      <c r="P8" s="17" t="n">
        <f aca="false">SUM(P9:P21)</f>
        <v>1577</v>
      </c>
      <c r="Q8" s="15" t="n">
        <f aca="false">SUM(Q9:Q21)</f>
        <v>98</v>
      </c>
      <c r="R8" s="16"/>
    </row>
    <row r="9" s="13" customFormat="true" ht="14.4" hidden="false" customHeight="false" outlineLevel="0" collapsed="false">
      <c r="A9" s="15" t="s">
        <v>24</v>
      </c>
      <c r="B9" s="16" t="s">
        <v>25</v>
      </c>
      <c r="C9" s="18" t="n">
        <v>0</v>
      </c>
      <c r="D9" s="18" t="n">
        <v>0</v>
      </c>
      <c r="E9" s="18" t="n">
        <v>0</v>
      </c>
      <c r="F9" s="18" t="n">
        <v>0</v>
      </c>
      <c r="G9" s="15" t="n">
        <v>4</v>
      </c>
      <c r="H9" s="15" t="n">
        <v>0.3</v>
      </c>
      <c r="I9" s="15" t="n">
        <f aca="false">C9*9.8+E9*12.7</f>
        <v>0</v>
      </c>
      <c r="J9" s="15" t="n">
        <f aca="false">I9*0.6</f>
        <v>0</v>
      </c>
      <c r="K9" s="15" t="n">
        <f aca="false">I9*0.4</f>
        <v>0</v>
      </c>
      <c r="L9" s="15" t="n">
        <f aca="false">J9/50+K9/30</f>
        <v>0</v>
      </c>
      <c r="M9" s="15" t="n">
        <f aca="false">L9*800</f>
        <v>0</v>
      </c>
      <c r="N9" s="15" t="n">
        <f aca="false">ROUND(M9*0.3/10000,0)</f>
        <v>0</v>
      </c>
      <c r="O9" s="15" t="n">
        <f aca="false">N9</f>
        <v>0</v>
      </c>
      <c r="P9" s="17" t="n">
        <f aca="false">ROUND(82700/87857*O9,0)</f>
        <v>0</v>
      </c>
      <c r="Q9" s="15" t="n">
        <f aca="false">O9-P9</f>
        <v>0</v>
      </c>
      <c r="R9" s="16"/>
    </row>
    <row r="10" s="13" customFormat="true" ht="14.4" hidden="false" customHeight="false" outlineLevel="0" collapsed="false">
      <c r="A10" s="15" t="s">
        <v>26</v>
      </c>
      <c r="B10" s="16" t="s">
        <v>27</v>
      </c>
      <c r="C10" s="18" t="n">
        <v>0</v>
      </c>
      <c r="D10" s="18" t="n">
        <v>46917</v>
      </c>
      <c r="E10" s="18" t="n">
        <v>0</v>
      </c>
      <c r="F10" s="18" t="n">
        <v>16494</v>
      </c>
      <c r="G10" s="15" t="n">
        <v>4</v>
      </c>
      <c r="H10" s="15" t="n">
        <v>0.3</v>
      </c>
      <c r="I10" s="15" t="n">
        <f aca="false">C10*9.8+E10*12.7</f>
        <v>0</v>
      </c>
      <c r="J10" s="15" t="n">
        <f aca="false">I10*0.6</f>
        <v>0</v>
      </c>
      <c r="K10" s="15" t="n">
        <f aca="false">I10*0.4</f>
        <v>0</v>
      </c>
      <c r="L10" s="15" t="n">
        <f aca="false">J10/50+K10/30</f>
        <v>0</v>
      </c>
      <c r="M10" s="15" t="n">
        <f aca="false">L10*800</f>
        <v>0</v>
      </c>
      <c r="N10" s="15" t="n">
        <f aca="false">ROUND(M10*0.3/10000,0)</f>
        <v>0</v>
      </c>
      <c r="O10" s="15" t="n">
        <f aca="false">N10</f>
        <v>0</v>
      </c>
      <c r="P10" s="17" t="n">
        <f aca="false">ROUND(82700/87857*O10,0)</f>
        <v>0</v>
      </c>
      <c r="Q10" s="15" t="n">
        <f aca="false">O10-P10</f>
        <v>0</v>
      </c>
      <c r="R10" s="16"/>
    </row>
    <row r="11" s="13" customFormat="true" ht="14.4" hidden="false" customHeight="false" outlineLevel="0" collapsed="false">
      <c r="A11" s="15" t="s">
        <v>28</v>
      </c>
      <c r="B11" s="16" t="s">
        <v>29</v>
      </c>
      <c r="C11" s="18" t="n">
        <v>0</v>
      </c>
      <c r="D11" s="18" t="n">
        <v>68183</v>
      </c>
      <c r="E11" s="18" t="n">
        <v>0</v>
      </c>
      <c r="F11" s="18" t="n">
        <v>32445</v>
      </c>
      <c r="G11" s="15" t="n">
        <v>4</v>
      </c>
      <c r="H11" s="15" t="n">
        <v>0.3</v>
      </c>
      <c r="I11" s="15" t="n">
        <f aca="false">C11*9.8+E11*12.7</f>
        <v>0</v>
      </c>
      <c r="J11" s="15" t="n">
        <f aca="false">I11*0.6</f>
        <v>0</v>
      </c>
      <c r="K11" s="15" t="n">
        <f aca="false">I11*0.4</f>
        <v>0</v>
      </c>
      <c r="L11" s="15" t="n">
        <f aca="false">J11/50+K11/30</f>
        <v>0</v>
      </c>
      <c r="M11" s="15" t="n">
        <f aca="false">L11*800</f>
        <v>0</v>
      </c>
      <c r="N11" s="15" t="n">
        <f aca="false">ROUND(M11*0.3/10000,0)</f>
        <v>0</v>
      </c>
      <c r="O11" s="15" t="n">
        <f aca="false">N11</f>
        <v>0</v>
      </c>
      <c r="P11" s="17" t="n">
        <f aca="false">ROUND(82700/87857*O11,0)</f>
        <v>0</v>
      </c>
      <c r="Q11" s="15" t="n">
        <f aca="false">O11-P11</f>
        <v>0</v>
      </c>
      <c r="R11" s="16"/>
    </row>
    <row r="12" s="13" customFormat="true" ht="14.4" hidden="false" customHeight="false" outlineLevel="0" collapsed="false">
      <c r="A12" s="15" t="s">
        <v>30</v>
      </c>
      <c r="B12" s="16" t="s">
        <v>31</v>
      </c>
      <c r="C12" s="18" t="n">
        <v>0</v>
      </c>
      <c r="D12" s="18" t="n">
        <v>66128</v>
      </c>
      <c r="E12" s="18" t="n">
        <v>0</v>
      </c>
      <c r="F12" s="18" t="n">
        <v>23514</v>
      </c>
      <c r="G12" s="15" t="n">
        <v>4</v>
      </c>
      <c r="H12" s="15" t="n">
        <v>0.3</v>
      </c>
      <c r="I12" s="15" t="n">
        <f aca="false">C12*9.8+E12*12.7</f>
        <v>0</v>
      </c>
      <c r="J12" s="15" t="n">
        <f aca="false">I12*0.6</f>
        <v>0</v>
      </c>
      <c r="K12" s="15" t="n">
        <f aca="false">I12*0.4</f>
        <v>0</v>
      </c>
      <c r="L12" s="15" t="n">
        <f aca="false">J12/50+K12/30</f>
        <v>0</v>
      </c>
      <c r="M12" s="15" t="n">
        <f aca="false">L12*800</f>
        <v>0</v>
      </c>
      <c r="N12" s="15" t="n">
        <f aca="false">ROUND(M12*0.3/10000,0)</f>
        <v>0</v>
      </c>
      <c r="O12" s="15" t="n">
        <f aca="false">N12</f>
        <v>0</v>
      </c>
      <c r="P12" s="17" t="n">
        <f aca="false">ROUND(82700/87857*O12,0)</f>
        <v>0</v>
      </c>
      <c r="Q12" s="15" t="n">
        <f aca="false">O12-P12</f>
        <v>0</v>
      </c>
      <c r="R12" s="16"/>
    </row>
    <row r="13" s="13" customFormat="true" ht="14.4" hidden="false" customHeight="false" outlineLevel="0" collapsed="false">
      <c r="A13" s="15" t="s">
        <v>32</v>
      </c>
      <c r="B13" s="16" t="s">
        <v>33</v>
      </c>
      <c r="C13" s="18" t="n">
        <v>0</v>
      </c>
      <c r="D13" s="18" t="n">
        <v>78537</v>
      </c>
      <c r="E13" s="18" t="n">
        <v>0</v>
      </c>
      <c r="F13" s="18" t="n">
        <v>24416</v>
      </c>
      <c r="G13" s="15" t="n">
        <v>4</v>
      </c>
      <c r="H13" s="15" t="n">
        <v>0.3</v>
      </c>
      <c r="I13" s="15" t="n">
        <f aca="false">C13*9.8+E13*12.7</f>
        <v>0</v>
      </c>
      <c r="J13" s="15" t="n">
        <f aca="false">I13*0.6</f>
        <v>0</v>
      </c>
      <c r="K13" s="15" t="n">
        <f aca="false">I13*0.4</f>
        <v>0</v>
      </c>
      <c r="L13" s="15" t="n">
        <f aca="false">J13/50+K13/30</f>
        <v>0</v>
      </c>
      <c r="M13" s="15" t="n">
        <f aca="false">L13*800</f>
        <v>0</v>
      </c>
      <c r="N13" s="15" t="n">
        <f aca="false">ROUND(M13*0.3/10000,0)</f>
        <v>0</v>
      </c>
      <c r="O13" s="15" t="n">
        <f aca="false">N13</f>
        <v>0</v>
      </c>
      <c r="P13" s="17" t="n">
        <f aca="false">ROUND(82700/87857*O13,0)</f>
        <v>0</v>
      </c>
      <c r="Q13" s="15" t="n">
        <f aca="false">O13-P13</f>
        <v>0</v>
      </c>
      <c r="R13" s="16"/>
    </row>
    <row r="14" s="13" customFormat="true" ht="14.4" hidden="false" customHeight="false" outlineLevel="0" collapsed="false">
      <c r="A14" s="15" t="s">
        <v>34</v>
      </c>
      <c r="B14" s="16" t="s">
        <v>35</v>
      </c>
      <c r="C14" s="18" t="n">
        <v>41737</v>
      </c>
      <c r="D14" s="18" t="n">
        <v>92130</v>
      </c>
      <c r="E14" s="18" t="n">
        <v>14651</v>
      </c>
      <c r="F14" s="18" t="n">
        <v>24774</v>
      </c>
      <c r="G14" s="15" t="n">
        <v>4</v>
      </c>
      <c r="H14" s="15" t="n">
        <v>0.3</v>
      </c>
      <c r="I14" s="15" t="n">
        <f aca="false">C14*9.8+E14*12.7</f>
        <v>595090.3</v>
      </c>
      <c r="J14" s="15" t="n">
        <f aca="false">I14*0.6</f>
        <v>357054.18</v>
      </c>
      <c r="K14" s="15" t="n">
        <f aca="false">I14*0.4</f>
        <v>238036.12</v>
      </c>
      <c r="L14" s="15" t="n">
        <f aca="false">J14/50+K14/30</f>
        <v>15075.6209333333</v>
      </c>
      <c r="M14" s="15" t="n">
        <f aca="false">L14*800</f>
        <v>12060496.7466667</v>
      </c>
      <c r="N14" s="15" t="n">
        <f aca="false">ROUND(M14*0.3/10000,0)</f>
        <v>362</v>
      </c>
      <c r="O14" s="15" t="n">
        <f aca="false">N14</f>
        <v>362</v>
      </c>
      <c r="P14" s="17" t="n">
        <f aca="false">ROUND(82700/87857*O14,0)</f>
        <v>341</v>
      </c>
      <c r="Q14" s="15" t="n">
        <f aca="false">O14-P14</f>
        <v>21</v>
      </c>
      <c r="R14" s="16"/>
    </row>
    <row r="15" s="13" customFormat="true" ht="14.4" hidden="false" customHeight="false" outlineLevel="0" collapsed="false">
      <c r="A15" s="15" t="s">
        <v>36</v>
      </c>
      <c r="B15" s="16" t="s">
        <v>37</v>
      </c>
      <c r="C15" s="18" t="n">
        <v>4705</v>
      </c>
      <c r="D15" s="18" t="n">
        <v>62072</v>
      </c>
      <c r="E15" s="18" t="n">
        <v>1831</v>
      </c>
      <c r="F15" s="18" t="n">
        <v>19154</v>
      </c>
      <c r="G15" s="15" t="n">
        <v>4</v>
      </c>
      <c r="H15" s="15" t="n">
        <v>0.3</v>
      </c>
      <c r="I15" s="15" t="n">
        <f aca="false">C15*9.8+E15*12.7</f>
        <v>69362.7</v>
      </c>
      <c r="J15" s="15" t="n">
        <f aca="false">I15*0.6</f>
        <v>41617.62</v>
      </c>
      <c r="K15" s="15" t="n">
        <f aca="false">I15*0.4</f>
        <v>27745.08</v>
      </c>
      <c r="L15" s="15" t="n">
        <f aca="false">J15/50+K15/30</f>
        <v>1757.1884</v>
      </c>
      <c r="M15" s="15" t="n">
        <f aca="false">L15*800</f>
        <v>1405750.72</v>
      </c>
      <c r="N15" s="15" t="n">
        <f aca="false">ROUND(M15*0.3/10000,0)</f>
        <v>42</v>
      </c>
      <c r="O15" s="15" t="n">
        <f aca="false">N15</f>
        <v>42</v>
      </c>
      <c r="P15" s="17" t="n">
        <f aca="false">ROUND(82700/87857*O15,0)</f>
        <v>40</v>
      </c>
      <c r="Q15" s="15" t="n">
        <f aca="false">O15-P15</f>
        <v>2</v>
      </c>
      <c r="R15" s="16"/>
    </row>
    <row r="16" s="13" customFormat="true" ht="14.4" hidden="false" customHeight="false" outlineLevel="0" collapsed="false">
      <c r="A16" s="15" t="s">
        <v>38</v>
      </c>
      <c r="B16" s="16" t="s">
        <v>39</v>
      </c>
      <c r="C16" s="18" t="n">
        <v>9990</v>
      </c>
      <c r="D16" s="18" t="n">
        <v>115092</v>
      </c>
      <c r="E16" s="18" t="n">
        <v>2926</v>
      </c>
      <c r="F16" s="18" t="n">
        <v>36927</v>
      </c>
      <c r="G16" s="15" t="n">
        <v>4</v>
      </c>
      <c r="H16" s="15" t="n">
        <v>0.3</v>
      </c>
      <c r="I16" s="15" t="n">
        <f aca="false">C16*9.8+E16*12.7</f>
        <v>135062.2</v>
      </c>
      <c r="J16" s="15" t="n">
        <f aca="false">I16*0.6</f>
        <v>81037.32</v>
      </c>
      <c r="K16" s="15" t="n">
        <f aca="false">I16*0.4</f>
        <v>54024.88</v>
      </c>
      <c r="L16" s="15" t="n">
        <f aca="false">J16/50+K16/30</f>
        <v>3421.57573333333</v>
      </c>
      <c r="M16" s="15" t="n">
        <f aca="false">L16*800</f>
        <v>2737260.58666667</v>
      </c>
      <c r="N16" s="15" t="n">
        <f aca="false">ROUND(M16*0.3/10000,0)</f>
        <v>82</v>
      </c>
      <c r="O16" s="15" t="n">
        <f aca="false">N16</f>
        <v>82</v>
      </c>
      <c r="P16" s="17" t="n">
        <f aca="false">ROUND(82700/87857*O16,0)</f>
        <v>77</v>
      </c>
      <c r="Q16" s="15" t="n">
        <f aca="false">O16-P16</f>
        <v>5</v>
      </c>
      <c r="R16" s="16"/>
    </row>
    <row r="17" s="13" customFormat="true" ht="14.4" hidden="false" customHeight="false" outlineLevel="0" collapsed="false">
      <c r="A17" s="15" t="s">
        <v>40</v>
      </c>
      <c r="B17" s="16" t="s">
        <v>41</v>
      </c>
      <c r="C17" s="18" t="n">
        <v>30171</v>
      </c>
      <c r="D17" s="18" t="n">
        <v>90902</v>
      </c>
      <c r="E17" s="18" t="n">
        <v>10648</v>
      </c>
      <c r="F17" s="18" t="n">
        <v>28559</v>
      </c>
      <c r="G17" s="15" t="n">
        <v>4</v>
      </c>
      <c r="H17" s="15" t="n">
        <v>0.3</v>
      </c>
      <c r="I17" s="15" t="n">
        <f aca="false">C17*9.8+E17*12.7</f>
        <v>430905.4</v>
      </c>
      <c r="J17" s="15" t="n">
        <f aca="false">I17*0.6</f>
        <v>258543.24</v>
      </c>
      <c r="K17" s="15" t="n">
        <f aca="false">I17*0.4</f>
        <v>172362.16</v>
      </c>
      <c r="L17" s="15" t="n">
        <f aca="false">J17/50+K17/30</f>
        <v>10916.2701333333</v>
      </c>
      <c r="M17" s="15" t="n">
        <f aca="false">L17*800</f>
        <v>8733016.10666667</v>
      </c>
      <c r="N17" s="15" t="n">
        <f aca="false">ROUND(M17*0.3/10000,0)</f>
        <v>262</v>
      </c>
      <c r="O17" s="15" t="n">
        <f aca="false">N17</f>
        <v>262</v>
      </c>
      <c r="P17" s="17" t="n">
        <f aca="false">ROUND(82700/87857*O17,0)</f>
        <v>247</v>
      </c>
      <c r="Q17" s="15" t="n">
        <f aca="false">O17-P17</f>
        <v>15</v>
      </c>
      <c r="R17" s="16"/>
    </row>
    <row r="18" s="13" customFormat="true" ht="14.4" hidden="false" customHeight="false" outlineLevel="0" collapsed="false">
      <c r="A18" s="15" t="s">
        <v>42</v>
      </c>
      <c r="B18" s="16" t="s">
        <v>43</v>
      </c>
      <c r="C18" s="18" t="n">
        <v>24248</v>
      </c>
      <c r="D18" s="18" t="n">
        <v>46048</v>
      </c>
      <c r="E18" s="18" t="n">
        <v>10428</v>
      </c>
      <c r="F18" s="18" t="n">
        <v>17151</v>
      </c>
      <c r="G18" s="15" t="n">
        <v>4</v>
      </c>
      <c r="H18" s="15" t="n">
        <v>0.3</v>
      </c>
      <c r="I18" s="15" t="n">
        <f aca="false">C18*9.8+E18*12.7</f>
        <v>370066</v>
      </c>
      <c r="J18" s="15" t="n">
        <f aca="false">I18*0.6</f>
        <v>222039.6</v>
      </c>
      <c r="K18" s="15" t="n">
        <f aca="false">I18*0.4</f>
        <v>148026.4</v>
      </c>
      <c r="L18" s="15" t="n">
        <f aca="false">J18/50+K18/30</f>
        <v>9375.00533333333</v>
      </c>
      <c r="M18" s="15" t="n">
        <f aca="false">L18*800</f>
        <v>7500004.26666667</v>
      </c>
      <c r="N18" s="15" t="n">
        <f aca="false">ROUND(M18*0.3/10000,0)</f>
        <v>225</v>
      </c>
      <c r="O18" s="15" t="n">
        <f aca="false">N18</f>
        <v>225</v>
      </c>
      <c r="P18" s="17" t="n">
        <f aca="false">ROUND(82700/87857*O18,0)</f>
        <v>212</v>
      </c>
      <c r="Q18" s="15" t="n">
        <f aca="false">O18-P18</f>
        <v>13</v>
      </c>
      <c r="R18" s="16"/>
    </row>
    <row r="19" s="13" customFormat="true" ht="14.4" hidden="false" customHeight="false" outlineLevel="0" collapsed="false">
      <c r="A19" s="15" t="s">
        <v>44</v>
      </c>
      <c r="B19" s="16" t="s">
        <v>45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4</v>
      </c>
      <c r="H19" s="15" t="n">
        <v>0.3</v>
      </c>
      <c r="I19" s="15" t="n">
        <f aca="false">C19*9.8+E19*12.7</f>
        <v>0</v>
      </c>
      <c r="J19" s="15" t="n">
        <f aca="false">I19*0.6</f>
        <v>0</v>
      </c>
      <c r="K19" s="15" t="n">
        <f aca="false">I19*0.4</f>
        <v>0</v>
      </c>
      <c r="L19" s="15" t="n">
        <f aca="false">J19/50+K19/30</f>
        <v>0</v>
      </c>
      <c r="M19" s="15" t="n">
        <f aca="false">L19*800</f>
        <v>0</v>
      </c>
      <c r="N19" s="15" t="n">
        <f aca="false">ROUND(M19*0.3/10000,0)</f>
        <v>0</v>
      </c>
      <c r="O19" s="15" t="n">
        <f aca="false">N19</f>
        <v>0</v>
      </c>
      <c r="P19" s="17" t="n">
        <f aca="false">ROUND(82700/87857*O19,0)</f>
        <v>0</v>
      </c>
      <c r="Q19" s="15" t="n">
        <f aca="false">O19-P19</f>
        <v>0</v>
      </c>
      <c r="R19" s="16"/>
    </row>
    <row r="20" s="13" customFormat="true" ht="14.4" hidden="false" customHeight="false" outlineLevel="0" collapsed="false">
      <c r="A20" s="15" t="s">
        <v>46</v>
      </c>
      <c r="B20" s="16" t="s">
        <v>47</v>
      </c>
      <c r="C20" s="18" t="n">
        <v>36993</v>
      </c>
      <c r="D20" s="18" t="n">
        <v>59231</v>
      </c>
      <c r="E20" s="18" t="n">
        <v>10163</v>
      </c>
      <c r="F20" s="18" t="n">
        <v>19546</v>
      </c>
      <c r="G20" s="15" t="n">
        <v>4</v>
      </c>
      <c r="H20" s="15" t="n">
        <v>0.3</v>
      </c>
      <c r="I20" s="15" t="n">
        <f aca="false">C20*9.8+E20*12.7</f>
        <v>491601.5</v>
      </c>
      <c r="J20" s="15" t="n">
        <f aca="false">I20*0.6</f>
        <v>294960.9</v>
      </c>
      <c r="K20" s="15" t="n">
        <f aca="false">I20*0.4</f>
        <v>196640.6</v>
      </c>
      <c r="L20" s="15" t="n">
        <f aca="false">J20/50+K20/30</f>
        <v>12453.9046666667</v>
      </c>
      <c r="M20" s="15" t="n">
        <f aca="false">L20*800</f>
        <v>9963123.73333333</v>
      </c>
      <c r="N20" s="15" t="n">
        <f aca="false">ROUND(M20*0.3/10000,0)</f>
        <v>299</v>
      </c>
      <c r="O20" s="15" t="n">
        <f aca="false">N20</f>
        <v>299</v>
      </c>
      <c r="P20" s="17" t="n">
        <f aca="false">ROUND(82700/87857*O20,0)</f>
        <v>281</v>
      </c>
      <c r="Q20" s="15" t="n">
        <f aca="false">O20-P20</f>
        <v>18</v>
      </c>
      <c r="R20" s="16"/>
    </row>
    <row r="21" s="13" customFormat="true" ht="14.4" hidden="false" customHeight="false" outlineLevel="0" collapsed="false">
      <c r="A21" s="15" t="s">
        <v>48</v>
      </c>
      <c r="B21" s="16" t="s">
        <v>49</v>
      </c>
      <c r="C21" s="18" t="n">
        <v>48213</v>
      </c>
      <c r="D21" s="18" t="n">
        <v>83158</v>
      </c>
      <c r="E21" s="18" t="n">
        <v>14957</v>
      </c>
      <c r="F21" s="18" t="n">
        <v>27120</v>
      </c>
      <c r="G21" s="15" t="n">
        <v>4</v>
      </c>
      <c r="H21" s="15" t="n">
        <v>0.3</v>
      </c>
      <c r="I21" s="15" t="n">
        <f aca="false">C21*9.8+E21*12.7</f>
        <v>662441.3</v>
      </c>
      <c r="J21" s="15" t="n">
        <f aca="false">I21*0.6</f>
        <v>397464.78</v>
      </c>
      <c r="K21" s="15" t="n">
        <f aca="false">I21*0.4</f>
        <v>264976.52</v>
      </c>
      <c r="L21" s="15" t="n">
        <f aca="false">J21/50+K21/30</f>
        <v>16781.8462666667</v>
      </c>
      <c r="M21" s="15" t="n">
        <f aca="false">L21*800</f>
        <v>13425477.0133333</v>
      </c>
      <c r="N21" s="15" t="n">
        <f aca="false">ROUND(M21*0.3/10000,0)</f>
        <v>403</v>
      </c>
      <c r="O21" s="15" t="n">
        <f aca="false">N21</f>
        <v>403</v>
      </c>
      <c r="P21" s="17" t="n">
        <f aca="false">ROUND(82700/87857*O21,0)</f>
        <v>379</v>
      </c>
      <c r="Q21" s="15" t="n">
        <f aca="false">O21-P21</f>
        <v>24</v>
      </c>
      <c r="R21" s="16"/>
    </row>
    <row r="22" s="13" customFormat="true" ht="14.4" hidden="false" customHeight="false" outlineLevel="0" collapsed="false">
      <c r="A22" s="15"/>
      <c r="B22" s="16" t="s">
        <v>50</v>
      </c>
      <c r="C22" s="15" t="n">
        <v>173466</v>
      </c>
      <c r="D22" s="15" t="n">
        <v>263894</v>
      </c>
      <c r="E22" s="15" t="n">
        <v>65714</v>
      </c>
      <c r="F22" s="15" t="n">
        <v>96224</v>
      </c>
      <c r="G22" s="15"/>
      <c r="H22" s="15"/>
      <c r="I22" s="15" t="n">
        <f aca="false">SUM(I23:I33)</f>
        <v>3808206</v>
      </c>
      <c r="J22" s="15" t="n">
        <f aca="false">SUM(J23:J33)</f>
        <v>2284923.6</v>
      </c>
      <c r="K22" s="15" t="n">
        <f aca="false">SUM(K23:K33)</f>
        <v>1523282.4</v>
      </c>
      <c r="L22" s="15" t="n">
        <f aca="false">SUM(L23:L33)</f>
        <v>96474.552</v>
      </c>
      <c r="M22" s="15" t="n">
        <f aca="false">SUM(M23:M33)</f>
        <v>77179641.6</v>
      </c>
      <c r="N22" s="15" t="n">
        <f aca="false">SUM(N23:N33)</f>
        <v>4014</v>
      </c>
      <c r="O22" s="15" t="n">
        <f aca="false">N22</f>
        <v>4014</v>
      </c>
      <c r="P22" s="17" t="n">
        <f aca="false">SUM(P23:P33)</f>
        <v>3778</v>
      </c>
      <c r="Q22" s="15" t="n">
        <f aca="false">O22-P22</f>
        <v>236</v>
      </c>
      <c r="R22" s="16"/>
    </row>
    <row r="23" s="13" customFormat="true" ht="14.4" hidden="false" customHeight="false" outlineLevel="0" collapsed="false">
      <c r="A23" s="15" t="s">
        <v>51</v>
      </c>
      <c r="B23" s="16" t="s">
        <v>25</v>
      </c>
      <c r="C23" s="18" t="n">
        <v>0</v>
      </c>
      <c r="D23" s="18" t="n">
        <v>0</v>
      </c>
      <c r="E23" s="18" t="n">
        <v>0</v>
      </c>
      <c r="F23" s="18" t="n">
        <v>2807</v>
      </c>
      <c r="G23" s="15" t="n">
        <v>2</v>
      </c>
      <c r="H23" s="19" t="n">
        <v>0.85</v>
      </c>
      <c r="I23" s="15" t="n">
        <f aca="false">D23*9.8+F23*12.7</f>
        <v>35648.9</v>
      </c>
      <c r="J23" s="15" t="n">
        <f aca="false">I23*0.6</f>
        <v>21389.34</v>
      </c>
      <c r="K23" s="15" t="n">
        <f aca="false">I23*0.4</f>
        <v>14259.56</v>
      </c>
      <c r="L23" s="15" t="n">
        <f aca="false">J23/50+K23/30</f>
        <v>903.105466666667</v>
      </c>
      <c r="M23" s="15" t="n">
        <f aca="false">L23*800</f>
        <v>722484.373333333</v>
      </c>
      <c r="N23" s="15" t="n">
        <f aca="false">ROUND(M23*0.5/10000,0)</f>
        <v>36</v>
      </c>
      <c r="O23" s="15" t="n">
        <f aca="false">N23</f>
        <v>36</v>
      </c>
      <c r="P23" s="17" t="n">
        <f aca="false">ROUND(82700/87857*O23,0)</f>
        <v>34</v>
      </c>
      <c r="Q23" s="15" t="n">
        <f aca="false">O23-P23</f>
        <v>2</v>
      </c>
      <c r="R23" s="16"/>
    </row>
    <row r="24" s="13" customFormat="true" ht="14.4" hidden="false" customHeight="false" outlineLevel="0" collapsed="false">
      <c r="A24" s="15" t="s">
        <v>52</v>
      </c>
      <c r="B24" s="16" t="s">
        <v>53</v>
      </c>
      <c r="C24" s="18" t="n">
        <v>8279</v>
      </c>
      <c r="D24" s="18" t="n">
        <v>31615</v>
      </c>
      <c r="E24" s="18" t="n">
        <v>2805</v>
      </c>
      <c r="F24" s="18" t="n">
        <v>6967</v>
      </c>
      <c r="G24" s="15" t="n">
        <v>2</v>
      </c>
      <c r="H24" s="19" t="n">
        <v>0.85</v>
      </c>
      <c r="I24" s="15" t="n">
        <f aca="false">D24*9.8+F24*12.7</f>
        <v>398307.9</v>
      </c>
      <c r="J24" s="15" t="n">
        <f aca="false">I24*0.6</f>
        <v>238984.74</v>
      </c>
      <c r="K24" s="15" t="n">
        <f aca="false">I24*0.4</f>
        <v>159323.16</v>
      </c>
      <c r="L24" s="15" t="n">
        <f aca="false">J24/50+K24/30</f>
        <v>10090.4668</v>
      </c>
      <c r="M24" s="15" t="n">
        <f aca="false">L24*800</f>
        <v>8072373.44</v>
      </c>
      <c r="N24" s="15" t="n">
        <f aca="false">ROUND(M24*0.5/10000,0)</f>
        <v>404</v>
      </c>
      <c r="O24" s="15" t="n">
        <f aca="false">N24</f>
        <v>404</v>
      </c>
      <c r="P24" s="17" t="n">
        <f aca="false">ROUND(82700/87857*O24,0)</f>
        <v>380</v>
      </c>
      <c r="Q24" s="15" t="n">
        <f aca="false">O24-P24</f>
        <v>24</v>
      </c>
      <c r="R24" s="16"/>
    </row>
    <row r="25" s="13" customFormat="true" ht="14.4" hidden="false" customHeight="false" outlineLevel="0" collapsed="false">
      <c r="A25" s="15" t="s">
        <v>54</v>
      </c>
      <c r="B25" s="16" t="s">
        <v>55</v>
      </c>
      <c r="C25" s="18" t="n">
        <v>5274</v>
      </c>
      <c r="D25" s="18" t="n">
        <v>27045</v>
      </c>
      <c r="E25" s="18" t="n">
        <v>1598</v>
      </c>
      <c r="F25" s="18" t="n">
        <v>7703</v>
      </c>
      <c r="G25" s="15" t="n">
        <v>2</v>
      </c>
      <c r="H25" s="19" t="n">
        <v>0.85</v>
      </c>
      <c r="I25" s="15" t="n">
        <f aca="false">D25*9.8+F25*12.7</f>
        <v>362869.1</v>
      </c>
      <c r="J25" s="15" t="n">
        <f aca="false">I25*0.6</f>
        <v>217721.46</v>
      </c>
      <c r="K25" s="15" t="n">
        <f aca="false">I25*0.4</f>
        <v>145147.64</v>
      </c>
      <c r="L25" s="15" t="n">
        <f aca="false">J25/50+K25/30</f>
        <v>9192.68386666667</v>
      </c>
      <c r="M25" s="15" t="n">
        <f aca="false">L25*800</f>
        <v>7354147.09333333</v>
      </c>
      <c r="N25" s="15" t="n">
        <f aca="false">ROUND(M25*0.5/10000,0)</f>
        <v>368</v>
      </c>
      <c r="O25" s="15" t="n">
        <f aca="false">N25</f>
        <v>368</v>
      </c>
      <c r="P25" s="17" t="n">
        <f aca="false">ROUND(82700/87857*O25,0)</f>
        <v>346</v>
      </c>
      <c r="Q25" s="15" t="n">
        <f aca="false">O25-P25</f>
        <v>22</v>
      </c>
      <c r="R25" s="16"/>
    </row>
    <row r="26" s="13" customFormat="true" ht="14.4" hidden="false" customHeight="false" outlineLevel="0" collapsed="false">
      <c r="A26" s="15" t="s">
        <v>56</v>
      </c>
      <c r="B26" s="16" t="s">
        <v>57</v>
      </c>
      <c r="C26" s="18" t="n">
        <v>8655</v>
      </c>
      <c r="D26" s="18" t="n">
        <v>25445</v>
      </c>
      <c r="E26" s="18" t="n">
        <v>3587</v>
      </c>
      <c r="F26" s="18" t="n">
        <v>10647</v>
      </c>
      <c r="G26" s="15" t="n">
        <v>2</v>
      </c>
      <c r="H26" s="19" t="n">
        <v>0.85</v>
      </c>
      <c r="I26" s="15" t="n">
        <f aca="false">D26*9.8+F26*12.7</f>
        <v>384577.9</v>
      </c>
      <c r="J26" s="15" t="n">
        <f aca="false">I26*0.6</f>
        <v>230746.74</v>
      </c>
      <c r="K26" s="15" t="n">
        <f aca="false">I26*0.4</f>
        <v>153831.16</v>
      </c>
      <c r="L26" s="15" t="n">
        <f aca="false">J26/50+K26/30</f>
        <v>9742.64013333333</v>
      </c>
      <c r="M26" s="15" t="n">
        <f aca="false">L26*800</f>
        <v>7794112.10666667</v>
      </c>
      <c r="N26" s="15" t="n">
        <f aca="false">ROUND(M26*0.5/10000,0)</f>
        <v>390</v>
      </c>
      <c r="O26" s="15" t="n">
        <f aca="false">N26</f>
        <v>390</v>
      </c>
      <c r="P26" s="17" t="n">
        <f aca="false">ROUND(82700/87857*O26,0)</f>
        <v>367</v>
      </c>
      <c r="Q26" s="15" t="n">
        <f aca="false">O26-P26</f>
        <v>23</v>
      </c>
      <c r="R26" s="16"/>
    </row>
    <row r="27" s="13" customFormat="true" ht="14.4" hidden="false" customHeight="false" outlineLevel="0" collapsed="false">
      <c r="A27" s="15" t="s">
        <v>58</v>
      </c>
      <c r="B27" s="16" t="s">
        <v>59</v>
      </c>
      <c r="C27" s="18" t="n">
        <v>18442</v>
      </c>
      <c r="D27" s="18" t="n">
        <v>18442</v>
      </c>
      <c r="E27" s="18" t="n">
        <v>7027</v>
      </c>
      <c r="F27" s="18" t="n">
        <v>7027</v>
      </c>
      <c r="G27" s="15" t="n">
        <v>2</v>
      </c>
      <c r="H27" s="19" t="n">
        <v>0.85</v>
      </c>
      <c r="I27" s="15" t="n">
        <f aca="false">D27*9.8+F27*12.7</f>
        <v>269974.5</v>
      </c>
      <c r="J27" s="15" t="n">
        <f aca="false">I27*0.6</f>
        <v>161984.7</v>
      </c>
      <c r="K27" s="15" t="n">
        <f aca="false">I27*0.4</f>
        <v>107989.8</v>
      </c>
      <c r="L27" s="15" t="n">
        <f aca="false">J27/50+K27/30</f>
        <v>6839.354</v>
      </c>
      <c r="M27" s="15" t="n">
        <f aca="false">L27*800</f>
        <v>5471483.2</v>
      </c>
      <c r="N27" s="15" t="n">
        <f aca="false">ROUND(M27*0.5/10000,0)</f>
        <v>274</v>
      </c>
      <c r="O27" s="15" t="n">
        <f aca="false">N27</f>
        <v>274</v>
      </c>
      <c r="P27" s="17" t="n">
        <f aca="false">ROUND(82700/87857*O27,0)</f>
        <v>258</v>
      </c>
      <c r="Q27" s="15" t="n">
        <f aca="false">O27-P27</f>
        <v>16</v>
      </c>
      <c r="R27" s="16"/>
    </row>
    <row r="28" s="13" customFormat="true" ht="14.4" hidden="false" customHeight="false" outlineLevel="0" collapsed="false">
      <c r="A28" s="15" t="s">
        <v>60</v>
      </c>
      <c r="B28" s="16" t="s">
        <v>61</v>
      </c>
      <c r="C28" s="18" t="n">
        <v>18702</v>
      </c>
      <c r="D28" s="18" t="n">
        <v>18702</v>
      </c>
      <c r="E28" s="18" t="n">
        <v>7182</v>
      </c>
      <c r="F28" s="18" t="n">
        <v>7182</v>
      </c>
      <c r="G28" s="15" t="n">
        <v>2</v>
      </c>
      <c r="H28" s="19" t="n">
        <v>0.85</v>
      </c>
      <c r="I28" s="15" t="n">
        <f aca="false">D28*9.8+F28*12.7</f>
        <v>274491</v>
      </c>
      <c r="J28" s="15" t="n">
        <f aca="false">I28*0.6</f>
        <v>164694.6</v>
      </c>
      <c r="K28" s="15" t="n">
        <f aca="false">I28*0.4</f>
        <v>109796.4</v>
      </c>
      <c r="L28" s="15" t="n">
        <f aca="false">J28/50+K28/30</f>
        <v>6953.772</v>
      </c>
      <c r="M28" s="15" t="n">
        <f aca="false">L28*800</f>
        <v>5563017.6</v>
      </c>
      <c r="N28" s="15" t="n">
        <f aca="false">ROUND(M28*0.5/10000,0)</f>
        <v>278</v>
      </c>
      <c r="O28" s="15" t="n">
        <f aca="false">N28</f>
        <v>278</v>
      </c>
      <c r="P28" s="17" t="n">
        <f aca="false">ROUND(82700/87857*O28,0)</f>
        <v>262</v>
      </c>
      <c r="Q28" s="15" t="n">
        <f aca="false">O28-P28</f>
        <v>16</v>
      </c>
      <c r="R28" s="16"/>
    </row>
    <row r="29" s="13" customFormat="true" ht="14.4" hidden="false" customHeight="false" outlineLevel="0" collapsed="false">
      <c r="A29" s="15" t="s">
        <v>62</v>
      </c>
      <c r="B29" s="16" t="s">
        <v>63</v>
      </c>
      <c r="C29" s="18" t="n">
        <v>32159</v>
      </c>
      <c r="D29" s="18" t="n">
        <v>32159</v>
      </c>
      <c r="E29" s="18" t="n">
        <v>11179</v>
      </c>
      <c r="F29" s="18" t="n">
        <v>11179</v>
      </c>
      <c r="G29" s="15" t="n">
        <v>2</v>
      </c>
      <c r="H29" s="19" t="n">
        <v>0.85</v>
      </c>
      <c r="I29" s="15" t="n">
        <f aca="false">D29*9.8+F29*12.7</f>
        <v>457131.5</v>
      </c>
      <c r="J29" s="15" t="n">
        <f aca="false">I29*0.6</f>
        <v>274278.9</v>
      </c>
      <c r="K29" s="15" t="n">
        <f aca="false">I29*0.4</f>
        <v>182852.6</v>
      </c>
      <c r="L29" s="15" t="n">
        <f aca="false">J29/50+K29/30</f>
        <v>11580.6646666667</v>
      </c>
      <c r="M29" s="15" t="n">
        <f aca="false">L29*800</f>
        <v>9264531.73333333</v>
      </c>
      <c r="N29" s="15" t="n">
        <f aca="false">ROUND(M29*0.5/10000,0)</f>
        <v>463</v>
      </c>
      <c r="O29" s="15" t="n">
        <f aca="false">N29</f>
        <v>463</v>
      </c>
      <c r="P29" s="17" t="n">
        <f aca="false">ROUND(82700/87857*O29,0)</f>
        <v>436</v>
      </c>
      <c r="Q29" s="15" t="n">
        <f aca="false">O29-P29</f>
        <v>27</v>
      </c>
      <c r="R29" s="16"/>
    </row>
    <row r="30" s="13" customFormat="true" ht="14.4" hidden="false" customHeight="false" outlineLevel="0" collapsed="false">
      <c r="A30" s="15" t="s">
        <v>64</v>
      </c>
      <c r="B30" s="16" t="s">
        <v>65</v>
      </c>
      <c r="C30" s="18" t="n">
        <v>18667</v>
      </c>
      <c r="D30" s="18" t="n">
        <v>18667</v>
      </c>
      <c r="E30" s="18" t="n">
        <v>7359</v>
      </c>
      <c r="F30" s="18" t="n">
        <v>7359</v>
      </c>
      <c r="G30" s="15" t="n">
        <v>1</v>
      </c>
      <c r="H30" s="19" t="n">
        <v>1</v>
      </c>
      <c r="I30" s="15" t="n">
        <f aca="false">D30*9.8+F30*12.7</f>
        <v>276395.9</v>
      </c>
      <c r="J30" s="15" t="n">
        <f aca="false">I30*0.6</f>
        <v>165837.54</v>
      </c>
      <c r="K30" s="15" t="n">
        <f aca="false">I30*0.4</f>
        <v>110558.36</v>
      </c>
      <c r="L30" s="15" t="n">
        <f aca="false">J30/50+K30/30</f>
        <v>7002.02946666667</v>
      </c>
      <c r="M30" s="15" t="n">
        <f aca="false">L30*800</f>
        <v>5601623.57333333</v>
      </c>
      <c r="N30" s="15" t="n">
        <f aca="false">ROUND(M30*0.6/10000,0)</f>
        <v>336</v>
      </c>
      <c r="O30" s="15" t="n">
        <f aca="false">N30</f>
        <v>336</v>
      </c>
      <c r="P30" s="17" t="n">
        <f aca="false">ROUND(82700/87857*O30,0)</f>
        <v>316</v>
      </c>
      <c r="Q30" s="15" t="n">
        <f aca="false">O30-P30</f>
        <v>20</v>
      </c>
      <c r="R30" s="16"/>
    </row>
    <row r="31" s="13" customFormat="true" ht="14.4" hidden="false" customHeight="false" outlineLevel="0" collapsed="false">
      <c r="A31" s="15" t="s">
        <v>66</v>
      </c>
      <c r="B31" s="16" t="s">
        <v>67</v>
      </c>
      <c r="C31" s="18" t="n">
        <v>18890</v>
      </c>
      <c r="D31" s="18" t="n">
        <v>18890</v>
      </c>
      <c r="E31" s="18" t="n">
        <v>7386</v>
      </c>
      <c r="F31" s="18" t="n">
        <v>7386</v>
      </c>
      <c r="G31" s="15" t="n">
        <v>2</v>
      </c>
      <c r="H31" s="19" t="n">
        <v>0.85</v>
      </c>
      <c r="I31" s="15" t="n">
        <f aca="false">D31*9.8+F31*12.7</f>
        <v>278924.2</v>
      </c>
      <c r="J31" s="15" t="n">
        <f aca="false">I31*0.6</f>
        <v>167354.52</v>
      </c>
      <c r="K31" s="15" t="n">
        <f aca="false">I31*0.4</f>
        <v>111569.68</v>
      </c>
      <c r="L31" s="15" t="n">
        <f aca="false">J31/50+K31/30</f>
        <v>7066.07973333333</v>
      </c>
      <c r="M31" s="15" t="n">
        <f aca="false">L31*800</f>
        <v>5652863.78666667</v>
      </c>
      <c r="N31" s="15" t="n">
        <f aca="false">ROUND(M31*0.5/10000,0)</f>
        <v>283</v>
      </c>
      <c r="O31" s="15" t="n">
        <f aca="false">N31</f>
        <v>283</v>
      </c>
      <c r="P31" s="17" t="n">
        <f aca="false">ROUND(82700/87857*O31,0)</f>
        <v>266</v>
      </c>
      <c r="Q31" s="15" t="n">
        <f aca="false">O31-P31</f>
        <v>17</v>
      </c>
      <c r="R31" s="16"/>
    </row>
    <row r="32" s="13" customFormat="true" ht="14.4" hidden="false" customHeight="false" outlineLevel="0" collapsed="false">
      <c r="A32" s="15" t="s">
        <v>68</v>
      </c>
      <c r="B32" s="16" t="s">
        <v>69</v>
      </c>
      <c r="C32" s="18" t="n">
        <v>25996</v>
      </c>
      <c r="D32" s="18" t="n">
        <v>41091</v>
      </c>
      <c r="E32" s="18" t="n">
        <v>11043</v>
      </c>
      <c r="F32" s="18" t="n">
        <v>14728</v>
      </c>
      <c r="G32" s="15" t="n">
        <v>2</v>
      </c>
      <c r="H32" s="19" t="n">
        <v>0.85</v>
      </c>
      <c r="I32" s="15" t="n">
        <f aca="false">D32*9.8+F32*12.7</f>
        <v>589737.4</v>
      </c>
      <c r="J32" s="15" t="n">
        <f aca="false">I32*0.6</f>
        <v>353842.44</v>
      </c>
      <c r="K32" s="15" t="n">
        <f aca="false">I32*0.4</f>
        <v>235894.96</v>
      </c>
      <c r="L32" s="15" t="n">
        <f aca="false">J32/50+K32/30</f>
        <v>14940.0141333333</v>
      </c>
      <c r="M32" s="15" t="n">
        <f aca="false">L32*800</f>
        <v>11952011.3066667</v>
      </c>
      <c r="N32" s="15" t="n">
        <f aca="false">ROUND(M32*0.5/10000,0)</f>
        <v>598</v>
      </c>
      <c r="O32" s="15" t="n">
        <f aca="false">N32</f>
        <v>598</v>
      </c>
      <c r="P32" s="17" t="n">
        <f aca="false">ROUND(82700/87857*O32,0)</f>
        <v>563</v>
      </c>
      <c r="Q32" s="15" t="n">
        <f aca="false">O32-P32</f>
        <v>35</v>
      </c>
      <c r="R32" s="16"/>
    </row>
    <row r="33" s="13" customFormat="true" ht="14.4" hidden="false" customHeight="false" outlineLevel="0" collapsed="false">
      <c r="A33" s="15" t="s">
        <v>70</v>
      </c>
      <c r="B33" s="16" t="s">
        <v>71</v>
      </c>
      <c r="C33" s="18" t="n">
        <v>18402</v>
      </c>
      <c r="D33" s="18" t="n">
        <v>31838</v>
      </c>
      <c r="E33" s="18" t="n">
        <v>6548</v>
      </c>
      <c r="F33" s="18" t="n">
        <v>13239</v>
      </c>
      <c r="G33" s="15" t="n">
        <v>1</v>
      </c>
      <c r="H33" s="19" t="n">
        <v>1</v>
      </c>
      <c r="I33" s="15" t="n">
        <f aca="false">D33*9.8+F33*12.7</f>
        <v>480147.7</v>
      </c>
      <c r="J33" s="15" t="n">
        <f aca="false">I33*0.6</f>
        <v>288088.62</v>
      </c>
      <c r="K33" s="15" t="n">
        <f aca="false">I33*0.4</f>
        <v>192059.08</v>
      </c>
      <c r="L33" s="15" t="n">
        <f aca="false">J33/50+K33/30</f>
        <v>12163.7417333333</v>
      </c>
      <c r="M33" s="15" t="n">
        <f aca="false">L33*800</f>
        <v>9730993.38666667</v>
      </c>
      <c r="N33" s="15" t="n">
        <f aca="false">ROUND(M33*0.6/10000,0)</f>
        <v>584</v>
      </c>
      <c r="O33" s="15" t="n">
        <f aca="false">N33</f>
        <v>584</v>
      </c>
      <c r="P33" s="17" t="n">
        <f aca="false">ROUND(82700/87857*O33,0)</f>
        <v>550</v>
      </c>
      <c r="Q33" s="15" t="n">
        <f aca="false">O33-P33</f>
        <v>34</v>
      </c>
      <c r="R33" s="16"/>
    </row>
    <row r="34" s="13" customFormat="true" ht="14.4" hidden="false" customHeight="false" outlineLevel="0" collapsed="false">
      <c r="A34" s="15"/>
      <c r="B34" s="16" t="s">
        <v>72</v>
      </c>
      <c r="C34" s="15" t="n">
        <v>30904</v>
      </c>
      <c r="D34" s="15" t="n">
        <v>139754</v>
      </c>
      <c r="E34" s="15" t="n">
        <v>10368</v>
      </c>
      <c r="F34" s="15" t="n">
        <v>60392</v>
      </c>
      <c r="G34" s="15"/>
      <c r="H34" s="15"/>
      <c r="I34" s="15" t="n">
        <f aca="false">SUM(I35:I42)</f>
        <v>434532.8</v>
      </c>
      <c r="J34" s="15" t="n">
        <f aca="false">SUM(J35:J42)</f>
        <v>260719.68</v>
      </c>
      <c r="K34" s="15" t="n">
        <f aca="false">SUM(K35:K42)</f>
        <v>173813.12</v>
      </c>
      <c r="L34" s="15" t="n">
        <f aca="false">SUM(L35:L42)</f>
        <v>11008.1642666667</v>
      </c>
      <c r="M34" s="15" t="n">
        <f aca="false">SUM(M35:M42)</f>
        <v>8806531.41333333</v>
      </c>
      <c r="N34" s="15" t="n">
        <f aca="false">SUM(N35:N42)</f>
        <v>264</v>
      </c>
      <c r="O34" s="15" t="n">
        <f aca="false">N34</f>
        <v>264</v>
      </c>
      <c r="P34" s="17" t="n">
        <f aca="false">SUM(P35:P42)</f>
        <v>249</v>
      </c>
      <c r="Q34" s="15" t="n">
        <f aca="false">O34-P34</f>
        <v>15</v>
      </c>
      <c r="R34" s="16"/>
    </row>
    <row r="35" s="13" customFormat="true" ht="14.4" hidden="false" customHeight="false" outlineLevel="0" collapsed="false">
      <c r="A35" s="15" t="s">
        <v>73</v>
      </c>
      <c r="B35" s="16" t="s">
        <v>25</v>
      </c>
      <c r="C35" s="18" t="n">
        <v>0</v>
      </c>
      <c r="D35" s="18" t="n">
        <v>154</v>
      </c>
      <c r="E35" s="18" t="n">
        <v>0</v>
      </c>
      <c r="F35" s="18" t="n">
        <v>1383</v>
      </c>
      <c r="G35" s="15" t="n">
        <v>4</v>
      </c>
      <c r="H35" s="15" t="n">
        <v>0.3</v>
      </c>
      <c r="I35" s="15" t="n">
        <f aca="false">C35*9.8+E35*12.7</f>
        <v>0</v>
      </c>
      <c r="J35" s="15" t="n">
        <f aca="false">I35*0.6</f>
        <v>0</v>
      </c>
      <c r="K35" s="15" t="n">
        <f aca="false">I35*0.4</f>
        <v>0</v>
      </c>
      <c r="L35" s="15" t="n">
        <f aca="false">J35/50+K35/30</f>
        <v>0</v>
      </c>
      <c r="M35" s="15" t="n">
        <f aca="false">L35*800</f>
        <v>0</v>
      </c>
      <c r="N35" s="15" t="n">
        <f aca="false">ROUND(M35*0.3/10000,0)</f>
        <v>0</v>
      </c>
      <c r="O35" s="15" t="n">
        <f aca="false">N35</f>
        <v>0</v>
      </c>
      <c r="P35" s="17" t="n">
        <f aca="false">ROUND(82700/87857*O35,0)</f>
        <v>0</v>
      </c>
      <c r="Q35" s="15" t="n">
        <f aca="false">O35-P35</f>
        <v>0</v>
      </c>
      <c r="R35" s="16"/>
    </row>
    <row r="36" s="13" customFormat="true" ht="28.8" hidden="false" customHeight="false" outlineLevel="0" collapsed="false">
      <c r="A36" s="15" t="s">
        <v>74</v>
      </c>
      <c r="B36" s="16" t="s">
        <v>75</v>
      </c>
      <c r="C36" s="18" t="n">
        <v>0</v>
      </c>
      <c r="D36" s="18" t="n">
        <v>64911</v>
      </c>
      <c r="E36" s="18" t="n">
        <v>0</v>
      </c>
      <c r="F36" s="18" t="n">
        <v>30218</v>
      </c>
      <c r="G36" s="15" t="n">
        <v>4</v>
      </c>
      <c r="H36" s="15" t="n">
        <v>0.3</v>
      </c>
      <c r="I36" s="15" t="n">
        <f aca="false">C36*9.8+E36*12.7</f>
        <v>0</v>
      </c>
      <c r="J36" s="15" t="n">
        <f aca="false">I36*0.6</f>
        <v>0</v>
      </c>
      <c r="K36" s="15" t="n">
        <f aca="false">I36*0.4</f>
        <v>0</v>
      </c>
      <c r="L36" s="15" t="n">
        <f aca="false">J36/50+K36/30</f>
        <v>0</v>
      </c>
      <c r="M36" s="15" t="n">
        <f aca="false">L36*800</f>
        <v>0</v>
      </c>
      <c r="N36" s="15" t="n">
        <f aca="false">ROUND(M36*0.3/10000,0)</f>
        <v>0</v>
      </c>
      <c r="O36" s="15" t="n">
        <f aca="false">N36</f>
        <v>0</v>
      </c>
      <c r="P36" s="17" t="n">
        <f aca="false">ROUND(82700/87857*O36,0)</f>
        <v>0</v>
      </c>
      <c r="Q36" s="15" t="n">
        <f aca="false">O36-P36</f>
        <v>0</v>
      </c>
      <c r="R36" s="16" t="s">
        <v>76</v>
      </c>
    </row>
    <row r="37" s="13" customFormat="true" ht="14.4" hidden="false" customHeight="false" outlineLevel="0" collapsed="false">
      <c r="A37" s="15" t="s">
        <v>77</v>
      </c>
      <c r="B37" s="16" t="s">
        <v>78</v>
      </c>
      <c r="C37" s="18" t="n">
        <v>23127</v>
      </c>
      <c r="D37" s="18" t="n">
        <v>37790</v>
      </c>
      <c r="E37" s="18" t="n">
        <v>8171</v>
      </c>
      <c r="F37" s="18" t="n">
        <v>15472</v>
      </c>
      <c r="G37" s="15" t="n">
        <v>4</v>
      </c>
      <c r="H37" s="15" t="n">
        <v>0.3</v>
      </c>
      <c r="I37" s="15" t="n">
        <f aca="false">C37*9.8+E37*12.7</f>
        <v>330416.3</v>
      </c>
      <c r="J37" s="15" t="n">
        <f aca="false">I37*0.6</f>
        <v>198249.78</v>
      </c>
      <c r="K37" s="15" t="n">
        <f aca="false">I37*0.4</f>
        <v>132166.52</v>
      </c>
      <c r="L37" s="15" t="n">
        <f aca="false">J37/50+K37/30</f>
        <v>8370.54626666667</v>
      </c>
      <c r="M37" s="15" t="n">
        <f aca="false">L37*800</f>
        <v>6696437.01333333</v>
      </c>
      <c r="N37" s="15" t="n">
        <f aca="false">ROUND(M37*0.3/10000,0)</f>
        <v>201</v>
      </c>
      <c r="O37" s="15" t="n">
        <f aca="false">N37</f>
        <v>201</v>
      </c>
      <c r="P37" s="17" t="n">
        <f aca="false">ROUND(82700/87857*O37,0)</f>
        <v>189</v>
      </c>
      <c r="Q37" s="15" t="n">
        <f aca="false">O37-P37</f>
        <v>12</v>
      </c>
      <c r="R37" s="16"/>
    </row>
    <row r="38" s="13" customFormat="true" ht="14.4" hidden="false" customHeight="false" outlineLevel="0" collapsed="false">
      <c r="A38" s="15" t="s">
        <v>79</v>
      </c>
      <c r="B38" s="16" t="s">
        <v>80</v>
      </c>
      <c r="C38" s="18" t="n">
        <v>1532</v>
      </c>
      <c r="D38" s="18" t="n">
        <v>17570</v>
      </c>
      <c r="E38" s="18" t="n">
        <v>175</v>
      </c>
      <c r="F38" s="18" t="n">
        <v>6213</v>
      </c>
      <c r="G38" s="15" t="n">
        <v>4</v>
      </c>
      <c r="H38" s="15" t="n">
        <v>0.3</v>
      </c>
      <c r="I38" s="15" t="n">
        <f aca="false">C38*9.8+E38*12.7</f>
        <v>17236.1</v>
      </c>
      <c r="J38" s="15" t="n">
        <f aca="false">I38*0.6</f>
        <v>10341.66</v>
      </c>
      <c r="K38" s="15" t="n">
        <f aca="false">I38*0.4</f>
        <v>6894.44</v>
      </c>
      <c r="L38" s="15" t="n">
        <f aca="false">J38/50+K38/30</f>
        <v>436.647866666667</v>
      </c>
      <c r="M38" s="15" t="n">
        <f aca="false">L38*800</f>
        <v>349318.293333333</v>
      </c>
      <c r="N38" s="15" t="n">
        <f aca="false">ROUND(M38*0.3/10000,0)</f>
        <v>10</v>
      </c>
      <c r="O38" s="15" t="n">
        <f aca="false">N38</f>
        <v>10</v>
      </c>
      <c r="P38" s="17" t="n">
        <f aca="false">ROUND(82700/87857*O38,0)</f>
        <v>9</v>
      </c>
      <c r="Q38" s="15" t="n">
        <f aca="false">O38-P38</f>
        <v>1</v>
      </c>
      <c r="R38" s="16" t="s">
        <v>81</v>
      </c>
    </row>
    <row r="39" s="13" customFormat="true" ht="14.4" hidden="false" customHeight="false" outlineLevel="0" collapsed="false">
      <c r="A39" s="15" t="s">
        <v>82</v>
      </c>
      <c r="B39" s="16" t="s">
        <v>83</v>
      </c>
      <c r="C39" s="18" t="n">
        <v>0</v>
      </c>
      <c r="D39" s="18" t="n">
        <v>7761</v>
      </c>
      <c r="E39" s="18" t="n">
        <v>0</v>
      </c>
      <c r="F39" s="18" t="n">
        <v>2813</v>
      </c>
      <c r="G39" s="15" t="n">
        <v>4</v>
      </c>
      <c r="H39" s="15" t="n">
        <v>0.3</v>
      </c>
      <c r="I39" s="15" t="n">
        <f aca="false">C39*9.8+E39*12.7</f>
        <v>0</v>
      </c>
      <c r="J39" s="15" t="n">
        <f aca="false">I39*0.6</f>
        <v>0</v>
      </c>
      <c r="K39" s="15" t="n">
        <f aca="false">I39*0.4</f>
        <v>0</v>
      </c>
      <c r="L39" s="15" t="n">
        <f aca="false">J39/50+K39/30</f>
        <v>0</v>
      </c>
      <c r="M39" s="15" t="n">
        <f aca="false">L39*800</f>
        <v>0</v>
      </c>
      <c r="N39" s="15" t="n">
        <f aca="false">ROUND(M39*0.3/10000,0)</f>
        <v>0</v>
      </c>
      <c r="O39" s="15" t="n">
        <f aca="false">N39</f>
        <v>0</v>
      </c>
      <c r="P39" s="17" t="n">
        <f aca="false">ROUND(82700/87857*O39,0)</f>
        <v>0</v>
      </c>
      <c r="Q39" s="15" t="n">
        <f aca="false">O39-P39</f>
        <v>0</v>
      </c>
      <c r="R39" s="16"/>
    </row>
    <row r="40" s="13" customFormat="true" ht="14.4" hidden="false" customHeight="false" outlineLevel="0" collapsed="false">
      <c r="A40" s="15" t="s">
        <v>84</v>
      </c>
      <c r="B40" s="16" t="s">
        <v>85</v>
      </c>
      <c r="C40" s="18" t="n">
        <v>4526</v>
      </c>
      <c r="D40" s="18" t="n">
        <v>9849</v>
      </c>
      <c r="E40" s="18" t="n">
        <v>1355</v>
      </c>
      <c r="F40" s="18" t="n">
        <v>3626</v>
      </c>
      <c r="G40" s="15" t="n">
        <v>4</v>
      </c>
      <c r="H40" s="15" t="n">
        <v>0.3</v>
      </c>
      <c r="I40" s="15" t="n">
        <f aca="false">C40*9.8+E40*12.7</f>
        <v>61563.3</v>
      </c>
      <c r="J40" s="15" t="n">
        <f aca="false">I40*0.6</f>
        <v>36937.98</v>
      </c>
      <c r="K40" s="15" t="n">
        <f aca="false">I40*0.4</f>
        <v>24625.32</v>
      </c>
      <c r="L40" s="15" t="n">
        <f aca="false">J40/50+K40/30</f>
        <v>1559.6036</v>
      </c>
      <c r="M40" s="15" t="n">
        <f aca="false">L40*800</f>
        <v>1247682.88</v>
      </c>
      <c r="N40" s="15" t="n">
        <f aca="false">ROUND(M40*0.3/10000,0)</f>
        <v>37</v>
      </c>
      <c r="O40" s="15" t="n">
        <f aca="false">N40</f>
        <v>37</v>
      </c>
      <c r="P40" s="17" t="n">
        <f aca="false">ROUND(82700/87857*O40,0)</f>
        <v>35</v>
      </c>
      <c r="Q40" s="15" t="n">
        <f aca="false">O40-P40</f>
        <v>2</v>
      </c>
      <c r="R40" s="16"/>
    </row>
    <row r="41" s="13" customFormat="true" ht="14.4" hidden="false" customHeight="false" outlineLevel="0" collapsed="false">
      <c r="A41" s="15" t="s">
        <v>86</v>
      </c>
      <c r="B41" s="16" t="s">
        <v>87</v>
      </c>
      <c r="C41" s="18" t="n">
        <v>108</v>
      </c>
      <c r="D41" s="18" t="n">
        <v>108</v>
      </c>
      <c r="E41" s="18" t="n">
        <v>0</v>
      </c>
      <c r="F41" s="18" t="n">
        <v>0</v>
      </c>
      <c r="G41" s="15" t="n">
        <v>4</v>
      </c>
      <c r="H41" s="15" t="n">
        <v>0.3</v>
      </c>
      <c r="I41" s="15" t="n">
        <f aca="false">C41*9.8+E41*12.7</f>
        <v>1058.4</v>
      </c>
      <c r="J41" s="15" t="n">
        <f aca="false">I41*0.6</f>
        <v>635.04</v>
      </c>
      <c r="K41" s="15" t="n">
        <f aca="false">I41*0.4</f>
        <v>423.36</v>
      </c>
      <c r="L41" s="15" t="n">
        <f aca="false">J41/50+K41/30</f>
        <v>26.8128</v>
      </c>
      <c r="M41" s="15" t="n">
        <f aca="false">L41*800</f>
        <v>21450.24</v>
      </c>
      <c r="N41" s="15" t="n">
        <f aca="false">ROUND(M41*0.3/10000,0)</f>
        <v>1</v>
      </c>
      <c r="O41" s="15" t="n">
        <f aca="false">N41</f>
        <v>1</v>
      </c>
      <c r="P41" s="17" t="n">
        <f aca="false">ROUND(82700/87857*O41,0)</f>
        <v>1</v>
      </c>
      <c r="Q41" s="15" t="n">
        <f aca="false">O41-P41</f>
        <v>0</v>
      </c>
      <c r="R41" s="16"/>
    </row>
    <row r="42" s="13" customFormat="true" ht="14.4" hidden="false" customHeight="false" outlineLevel="0" collapsed="false">
      <c r="A42" s="15" t="s">
        <v>88</v>
      </c>
      <c r="B42" s="16" t="s">
        <v>89</v>
      </c>
      <c r="C42" s="18" t="n">
        <v>1611</v>
      </c>
      <c r="D42" s="18" t="n">
        <v>1611</v>
      </c>
      <c r="E42" s="18" t="n">
        <v>667</v>
      </c>
      <c r="F42" s="18" t="n">
        <v>667</v>
      </c>
      <c r="G42" s="15" t="n">
        <v>4</v>
      </c>
      <c r="H42" s="15" t="n">
        <v>0.3</v>
      </c>
      <c r="I42" s="15" t="n">
        <f aca="false">C42*9.8+E42*12.7</f>
        <v>24258.7</v>
      </c>
      <c r="J42" s="15" t="n">
        <f aca="false">I42*0.6</f>
        <v>14555.22</v>
      </c>
      <c r="K42" s="15" t="n">
        <f aca="false">I42*0.4</f>
        <v>9703.48</v>
      </c>
      <c r="L42" s="15" t="n">
        <f aca="false">J42/50+K42/30</f>
        <v>614.553733333333</v>
      </c>
      <c r="M42" s="15" t="n">
        <f aca="false">L42*800</f>
        <v>491642.986666667</v>
      </c>
      <c r="N42" s="15" t="n">
        <f aca="false">ROUND(M42*0.3/10000,0)</f>
        <v>15</v>
      </c>
      <c r="O42" s="15" t="n">
        <f aca="false">N42</f>
        <v>15</v>
      </c>
      <c r="P42" s="17" t="n">
        <v>15</v>
      </c>
      <c r="Q42" s="15" t="n">
        <f aca="false">O42-P42</f>
        <v>0</v>
      </c>
      <c r="R42" s="16"/>
    </row>
    <row r="43" s="13" customFormat="true" ht="14.4" hidden="false" customHeight="false" outlineLevel="0" collapsed="false">
      <c r="A43" s="15"/>
      <c r="B43" s="16" t="s">
        <v>90</v>
      </c>
      <c r="C43" s="15" t="n">
        <v>270683</v>
      </c>
      <c r="D43" s="15" t="n">
        <v>496652</v>
      </c>
      <c r="E43" s="15" t="n">
        <v>81541</v>
      </c>
      <c r="F43" s="15" t="n">
        <v>157578</v>
      </c>
      <c r="G43" s="15"/>
      <c r="H43" s="15"/>
      <c r="I43" s="15" t="n">
        <f aca="false">SUM(I44:I51)</f>
        <v>6868430.2</v>
      </c>
      <c r="J43" s="15" t="n">
        <f aca="false">SUM(J44:J51)</f>
        <v>4121058.12</v>
      </c>
      <c r="K43" s="15" t="n">
        <f aca="false">SUM(K44:K51)</f>
        <v>2747372.08</v>
      </c>
      <c r="L43" s="15" t="n">
        <f aca="false">SUM(L44:L51)</f>
        <v>174000.231733333</v>
      </c>
      <c r="M43" s="15" t="n">
        <f aca="false">SUM(M44:M51)</f>
        <v>139200185.386667</v>
      </c>
      <c r="N43" s="15" t="n">
        <f aca="false">SUM(N44:N51)</f>
        <v>7731</v>
      </c>
      <c r="O43" s="15" t="n">
        <f aca="false">N43</f>
        <v>7731</v>
      </c>
      <c r="P43" s="17" t="n">
        <f aca="false">SUM(P44:P51)</f>
        <v>7278</v>
      </c>
      <c r="Q43" s="15" t="n">
        <f aca="false">O43-P43</f>
        <v>453</v>
      </c>
      <c r="R43" s="16"/>
    </row>
    <row r="44" s="13" customFormat="true" ht="14.4" hidden="false" customHeight="false" outlineLevel="0" collapsed="false">
      <c r="A44" s="15" t="s">
        <v>91</v>
      </c>
      <c r="B44" s="16" t="s">
        <v>25</v>
      </c>
      <c r="C44" s="18" t="n">
        <v>0</v>
      </c>
      <c r="D44" s="18" t="n">
        <v>1436</v>
      </c>
      <c r="E44" s="18" t="n">
        <v>0</v>
      </c>
      <c r="F44" s="18" t="n">
        <v>1917</v>
      </c>
      <c r="G44" s="15" t="n">
        <v>2</v>
      </c>
      <c r="H44" s="19" t="n">
        <v>0.85</v>
      </c>
      <c r="I44" s="15" t="n">
        <f aca="false">D44*9.8+F44*12.7</f>
        <v>38418.7</v>
      </c>
      <c r="J44" s="15" t="n">
        <f aca="false">I44*0.6</f>
        <v>23051.22</v>
      </c>
      <c r="K44" s="15" t="n">
        <f aca="false">I44*0.4</f>
        <v>15367.48</v>
      </c>
      <c r="L44" s="15" t="n">
        <f aca="false">J44/50+K44/30</f>
        <v>973.273733333333</v>
      </c>
      <c r="M44" s="15" t="n">
        <f aca="false">L44*800</f>
        <v>778618.986666667</v>
      </c>
      <c r="N44" s="15" t="n">
        <f aca="false">ROUND(M44*0.5/10000,0)</f>
        <v>39</v>
      </c>
      <c r="O44" s="15" t="n">
        <f aca="false">N44</f>
        <v>39</v>
      </c>
      <c r="P44" s="17" t="n">
        <f aca="false">ROUND(82700/87857*O44,0)</f>
        <v>37</v>
      </c>
      <c r="Q44" s="15" t="n">
        <f aca="false">O44-P44</f>
        <v>2</v>
      </c>
      <c r="R44" s="16"/>
    </row>
    <row r="45" s="13" customFormat="true" ht="14.4" hidden="false" customHeight="false" outlineLevel="0" collapsed="false">
      <c r="A45" s="15" t="s">
        <v>92</v>
      </c>
      <c r="B45" s="16" t="s">
        <v>93</v>
      </c>
      <c r="C45" s="18" t="n">
        <v>13506</v>
      </c>
      <c r="D45" s="18" t="n">
        <v>52194</v>
      </c>
      <c r="E45" s="18" t="n">
        <v>4675</v>
      </c>
      <c r="F45" s="18" t="n">
        <v>15658</v>
      </c>
      <c r="G45" s="15" t="n">
        <v>2</v>
      </c>
      <c r="H45" s="19" t="n">
        <v>0.85</v>
      </c>
      <c r="I45" s="15" t="n">
        <f aca="false">D45*9.8+F45*12.7</f>
        <v>710357.8</v>
      </c>
      <c r="J45" s="15" t="n">
        <f aca="false">I45*0.6</f>
        <v>426214.68</v>
      </c>
      <c r="K45" s="15" t="n">
        <f aca="false">I45*0.4</f>
        <v>284143.12</v>
      </c>
      <c r="L45" s="15" t="n">
        <f aca="false">J45/50+K45/30</f>
        <v>17995.7309333333</v>
      </c>
      <c r="M45" s="15" t="n">
        <f aca="false">L45*800</f>
        <v>14396584.7466667</v>
      </c>
      <c r="N45" s="15" t="n">
        <f aca="false">ROUND(M45*0.5/10000,0)</f>
        <v>720</v>
      </c>
      <c r="O45" s="15" t="n">
        <f aca="false">N45</f>
        <v>720</v>
      </c>
      <c r="P45" s="17" t="n">
        <f aca="false">ROUND(82700/87857*O45,0)</f>
        <v>678</v>
      </c>
      <c r="Q45" s="15" t="n">
        <f aca="false">O45-P45</f>
        <v>42</v>
      </c>
      <c r="R45" s="16"/>
    </row>
    <row r="46" s="13" customFormat="true" ht="14.4" hidden="false" customHeight="false" outlineLevel="0" collapsed="false">
      <c r="A46" s="15" t="s">
        <v>94</v>
      </c>
      <c r="B46" s="16" t="s">
        <v>95</v>
      </c>
      <c r="C46" s="18" t="n">
        <v>809</v>
      </c>
      <c r="D46" s="18" t="n">
        <v>65401</v>
      </c>
      <c r="E46" s="18" t="n">
        <v>0</v>
      </c>
      <c r="F46" s="18" t="n">
        <v>22007</v>
      </c>
      <c r="G46" s="15" t="n">
        <v>2</v>
      </c>
      <c r="H46" s="19" t="n">
        <v>0.85</v>
      </c>
      <c r="I46" s="15" t="n">
        <f aca="false">D46*9.8+F46*12.7</f>
        <v>920418.7</v>
      </c>
      <c r="J46" s="15" t="n">
        <f aca="false">I46*0.6</f>
        <v>552251.22</v>
      </c>
      <c r="K46" s="15" t="n">
        <f aca="false">I46*0.4</f>
        <v>368167.48</v>
      </c>
      <c r="L46" s="15" t="n">
        <f aca="false">J46/50+K46/30</f>
        <v>23317.2737333333</v>
      </c>
      <c r="M46" s="15" t="n">
        <f aca="false">L46*800</f>
        <v>18653818.9866667</v>
      </c>
      <c r="N46" s="15" t="n">
        <f aca="false">ROUND(M46*0.5/10000,0)</f>
        <v>933</v>
      </c>
      <c r="O46" s="15" t="n">
        <f aca="false">N46</f>
        <v>933</v>
      </c>
      <c r="P46" s="17" t="n">
        <f aca="false">ROUND(82700/87857*O46,0)</f>
        <v>878</v>
      </c>
      <c r="Q46" s="15" t="n">
        <f aca="false">O46-P46</f>
        <v>55</v>
      </c>
      <c r="R46" s="16"/>
    </row>
    <row r="47" s="13" customFormat="true" ht="14.4" hidden="false" customHeight="false" outlineLevel="0" collapsed="false">
      <c r="A47" s="15" t="s">
        <v>96</v>
      </c>
      <c r="B47" s="16" t="s">
        <v>97</v>
      </c>
      <c r="C47" s="18" t="n">
        <v>5720</v>
      </c>
      <c r="D47" s="18" t="n">
        <v>23923</v>
      </c>
      <c r="E47" s="18" t="n">
        <v>2287</v>
      </c>
      <c r="F47" s="18" t="n">
        <v>8872</v>
      </c>
      <c r="G47" s="15" t="n">
        <v>2</v>
      </c>
      <c r="H47" s="19" t="n">
        <v>0.85</v>
      </c>
      <c r="I47" s="15" t="n">
        <f aca="false">D47*9.8+F47*12.7</f>
        <v>347119.8</v>
      </c>
      <c r="J47" s="15" t="n">
        <f aca="false">I47*0.6</f>
        <v>208271.88</v>
      </c>
      <c r="K47" s="15" t="n">
        <f aca="false">I47*0.4</f>
        <v>138847.92</v>
      </c>
      <c r="L47" s="15" t="n">
        <f aca="false">J47/50+K47/30</f>
        <v>8793.7016</v>
      </c>
      <c r="M47" s="15" t="n">
        <f aca="false">L47*800</f>
        <v>7034961.28</v>
      </c>
      <c r="N47" s="15" t="n">
        <f aca="false">ROUND(M47*0.5/10000,0)</f>
        <v>352</v>
      </c>
      <c r="O47" s="15" t="n">
        <f aca="false">N47</f>
        <v>352</v>
      </c>
      <c r="P47" s="17" t="n">
        <f aca="false">ROUND(82700/87857*O47,0)</f>
        <v>331</v>
      </c>
      <c r="Q47" s="15" t="n">
        <f aca="false">O47-P47</f>
        <v>21</v>
      </c>
      <c r="R47" s="16"/>
    </row>
    <row r="48" s="13" customFormat="true" ht="14.4" hidden="false" customHeight="false" outlineLevel="0" collapsed="false">
      <c r="A48" s="15" t="s">
        <v>98</v>
      </c>
      <c r="B48" s="16" t="s">
        <v>99</v>
      </c>
      <c r="C48" s="18" t="n">
        <v>119038</v>
      </c>
      <c r="D48" s="18" t="n">
        <v>151435</v>
      </c>
      <c r="E48" s="18" t="n">
        <v>36231</v>
      </c>
      <c r="F48" s="18" t="n">
        <v>44694</v>
      </c>
      <c r="G48" s="15" t="n">
        <v>1</v>
      </c>
      <c r="H48" s="19" t="n">
        <v>1</v>
      </c>
      <c r="I48" s="15" t="n">
        <f aca="false">D48*9.8+F48*12.7</f>
        <v>2051676.8</v>
      </c>
      <c r="J48" s="15" t="n">
        <f aca="false">I48*0.6</f>
        <v>1231006.08</v>
      </c>
      <c r="K48" s="15" t="n">
        <f aca="false">I48*0.4</f>
        <v>820670.72</v>
      </c>
      <c r="L48" s="15" t="n">
        <f aca="false">J48/50+K48/30</f>
        <v>51975.8122666667</v>
      </c>
      <c r="M48" s="15" t="n">
        <f aca="false">L48*800</f>
        <v>41580649.8133333</v>
      </c>
      <c r="N48" s="15" t="n">
        <f aca="false">ROUND(M48*0.6/10000,0)</f>
        <v>2495</v>
      </c>
      <c r="O48" s="15" t="n">
        <f aca="false">N48</f>
        <v>2495</v>
      </c>
      <c r="P48" s="17" t="n">
        <f aca="false">ROUND(82700/87857*O48,0)</f>
        <v>2349</v>
      </c>
      <c r="Q48" s="15" t="n">
        <f aca="false">O48-P48</f>
        <v>146</v>
      </c>
      <c r="R48" s="16"/>
    </row>
    <row r="49" s="13" customFormat="true" ht="14.4" hidden="false" customHeight="false" outlineLevel="0" collapsed="false">
      <c r="A49" s="15" t="s">
        <v>100</v>
      </c>
      <c r="B49" s="16" t="s">
        <v>101</v>
      </c>
      <c r="C49" s="18" t="n">
        <v>79776</v>
      </c>
      <c r="D49" s="18" t="n">
        <v>127039</v>
      </c>
      <c r="E49" s="18" t="n">
        <v>23388</v>
      </c>
      <c r="F49" s="18" t="n">
        <v>39623</v>
      </c>
      <c r="G49" s="15" t="n">
        <v>1</v>
      </c>
      <c r="H49" s="19" t="n">
        <v>1</v>
      </c>
      <c r="I49" s="15" t="n">
        <f aca="false">D49*9.8+F49*12.7</f>
        <v>1748194.3</v>
      </c>
      <c r="J49" s="15" t="n">
        <f aca="false">I49*0.6</f>
        <v>1048916.58</v>
      </c>
      <c r="K49" s="15" t="n">
        <f aca="false">I49*0.4</f>
        <v>699277.72</v>
      </c>
      <c r="L49" s="15" t="n">
        <f aca="false">J49/50+K49/30</f>
        <v>44287.5889333333</v>
      </c>
      <c r="M49" s="15" t="n">
        <f aca="false">L49*800</f>
        <v>35430071.1466667</v>
      </c>
      <c r="N49" s="15" t="n">
        <f aca="false">ROUND(M49*0.6/10000,0)</f>
        <v>2126</v>
      </c>
      <c r="O49" s="15" t="n">
        <f aca="false">N49</f>
        <v>2126</v>
      </c>
      <c r="P49" s="17" t="n">
        <f aca="false">ROUND(82700/87857*O49,0)</f>
        <v>2001</v>
      </c>
      <c r="Q49" s="15" t="n">
        <f aca="false">O49-P49</f>
        <v>125</v>
      </c>
      <c r="R49" s="16"/>
    </row>
    <row r="50" s="13" customFormat="true" ht="14.4" hidden="false" customHeight="false" outlineLevel="0" collapsed="false">
      <c r="A50" s="15" t="s">
        <v>102</v>
      </c>
      <c r="B50" s="16" t="s">
        <v>103</v>
      </c>
      <c r="C50" s="18" t="n">
        <v>47677</v>
      </c>
      <c r="D50" s="18" t="n">
        <v>71067</v>
      </c>
      <c r="E50" s="18" t="n">
        <v>13804</v>
      </c>
      <c r="F50" s="18" t="n">
        <v>23651</v>
      </c>
      <c r="G50" s="15" t="n">
        <v>2</v>
      </c>
      <c r="H50" s="19" t="n">
        <v>0.85</v>
      </c>
      <c r="I50" s="15" t="n">
        <f aca="false">D50*9.8+F50*12.7</f>
        <v>996824.3</v>
      </c>
      <c r="J50" s="15" t="n">
        <f aca="false">I50*0.6</f>
        <v>598094.58</v>
      </c>
      <c r="K50" s="15" t="n">
        <f aca="false">I50*0.4</f>
        <v>398729.72</v>
      </c>
      <c r="L50" s="15" t="n">
        <f aca="false">J50/50+K50/30</f>
        <v>25252.8822666667</v>
      </c>
      <c r="M50" s="15" t="n">
        <f aca="false">L50*800</f>
        <v>20202305.8133333</v>
      </c>
      <c r="N50" s="15" t="n">
        <f aca="false">ROUND(M50*0.5/10000,0)</f>
        <v>1010</v>
      </c>
      <c r="O50" s="15" t="n">
        <f aca="false">N50</f>
        <v>1010</v>
      </c>
      <c r="P50" s="17" t="n">
        <f aca="false">ROUND(82700/87857*O50,0)</f>
        <v>951</v>
      </c>
      <c r="Q50" s="15" t="n">
        <f aca="false">O50-P50</f>
        <v>59</v>
      </c>
      <c r="R50" s="16"/>
    </row>
    <row r="51" s="13" customFormat="true" ht="14.4" hidden="false" customHeight="false" outlineLevel="0" collapsed="false">
      <c r="A51" s="15" t="s">
        <v>104</v>
      </c>
      <c r="B51" s="16" t="s">
        <v>105</v>
      </c>
      <c r="C51" s="18" t="n">
        <v>4157</v>
      </c>
      <c r="D51" s="18" t="n">
        <v>4157</v>
      </c>
      <c r="E51" s="18" t="n">
        <v>1156</v>
      </c>
      <c r="F51" s="18" t="n">
        <v>1156</v>
      </c>
      <c r="G51" s="15" t="n">
        <v>2</v>
      </c>
      <c r="H51" s="19" t="n">
        <v>0.85</v>
      </c>
      <c r="I51" s="15" t="n">
        <f aca="false">D51*9.8+F51*12.7</f>
        <v>55419.8</v>
      </c>
      <c r="J51" s="15" t="n">
        <f aca="false">I51*0.6</f>
        <v>33251.88</v>
      </c>
      <c r="K51" s="15" t="n">
        <f aca="false">I51*0.4</f>
        <v>22167.92</v>
      </c>
      <c r="L51" s="15" t="n">
        <f aca="false">J51/50+K51/30</f>
        <v>1403.96826666667</v>
      </c>
      <c r="M51" s="15" t="n">
        <f aca="false">L51*800</f>
        <v>1123174.61333333</v>
      </c>
      <c r="N51" s="15" t="n">
        <f aca="false">ROUND(M51*0.5/10000,0)</f>
        <v>56</v>
      </c>
      <c r="O51" s="15" t="n">
        <f aca="false">N51</f>
        <v>56</v>
      </c>
      <c r="P51" s="17" t="n">
        <f aca="false">ROUND(82700/87857*O51,0)</f>
        <v>53</v>
      </c>
      <c r="Q51" s="15" t="n">
        <f aca="false">O51-P51</f>
        <v>3</v>
      </c>
      <c r="R51" s="16"/>
    </row>
    <row r="52" s="13" customFormat="true" ht="14.4" hidden="false" customHeight="false" outlineLevel="0" collapsed="false">
      <c r="A52" s="15"/>
      <c r="B52" s="16" t="s">
        <v>106</v>
      </c>
      <c r="C52" s="15" t="n">
        <v>40381</v>
      </c>
      <c r="D52" s="15" t="n">
        <v>488914</v>
      </c>
      <c r="E52" s="15" t="n">
        <v>12614</v>
      </c>
      <c r="F52" s="15" t="n">
        <v>182300</v>
      </c>
      <c r="G52" s="15"/>
      <c r="H52" s="15"/>
      <c r="I52" s="15" t="n">
        <f aca="false">SUM(I53:I58)</f>
        <v>555931.6</v>
      </c>
      <c r="J52" s="15" t="n">
        <f aca="false">SUM(J53:J58)</f>
        <v>333558.96</v>
      </c>
      <c r="K52" s="15" t="n">
        <f aca="false">SUM(K53:K58)</f>
        <v>222372.64</v>
      </c>
      <c r="L52" s="15" t="n">
        <f aca="false">SUM(L53:L58)</f>
        <v>14083.6005333333</v>
      </c>
      <c r="M52" s="15" t="n">
        <f aca="false">SUM(M53:M58)</f>
        <v>11266880.4266667</v>
      </c>
      <c r="N52" s="15" t="n">
        <f aca="false">SUM(N53:N58)</f>
        <v>338</v>
      </c>
      <c r="O52" s="15" t="n">
        <f aca="false">N52</f>
        <v>338</v>
      </c>
      <c r="P52" s="17" t="n">
        <f aca="false">SUM(P53:P58)</f>
        <v>320</v>
      </c>
      <c r="Q52" s="15" t="n">
        <f aca="false">O52-P52</f>
        <v>18</v>
      </c>
      <c r="R52" s="16"/>
    </row>
    <row r="53" s="13" customFormat="true" ht="14.4" hidden="false" customHeight="false" outlineLevel="0" collapsed="false">
      <c r="A53" s="15" t="s">
        <v>107</v>
      </c>
      <c r="B53" s="16" t="s">
        <v>25</v>
      </c>
      <c r="C53" s="18" t="n">
        <v>0</v>
      </c>
      <c r="D53" s="18" t="n">
        <v>0</v>
      </c>
      <c r="E53" s="18" t="n">
        <v>0</v>
      </c>
      <c r="F53" s="18" t="n">
        <v>0</v>
      </c>
      <c r="G53" s="15" t="n">
        <v>4</v>
      </c>
      <c r="H53" s="15" t="n">
        <v>0.3</v>
      </c>
      <c r="I53" s="15" t="n">
        <f aca="false">C53*9.8+E53*12.7</f>
        <v>0</v>
      </c>
      <c r="J53" s="15" t="n">
        <f aca="false">I53*0.6</f>
        <v>0</v>
      </c>
      <c r="K53" s="15" t="n">
        <f aca="false">I53*0.4</f>
        <v>0</v>
      </c>
      <c r="L53" s="15" t="n">
        <f aca="false">J53/50+K53/30</f>
        <v>0</v>
      </c>
      <c r="M53" s="15" t="n">
        <f aca="false">L53*800</f>
        <v>0</v>
      </c>
      <c r="N53" s="15" t="n">
        <f aca="false">ROUND(M53*0.3/10000,0)</f>
        <v>0</v>
      </c>
      <c r="O53" s="15" t="n">
        <f aca="false">N53</f>
        <v>0</v>
      </c>
      <c r="P53" s="17" t="n">
        <f aca="false">ROUND(82700/87857*O53,0)</f>
        <v>0</v>
      </c>
      <c r="Q53" s="15" t="n">
        <f aca="false">O53-P53</f>
        <v>0</v>
      </c>
      <c r="R53" s="16"/>
    </row>
    <row r="54" s="13" customFormat="true" ht="14.4" hidden="false" customHeight="false" outlineLevel="0" collapsed="false">
      <c r="A54" s="15" t="s">
        <v>108</v>
      </c>
      <c r="B54" s="16" t="s">
        <v>109</v>
      </c>
      <c r="C54" s="18" t="n">
        <v>14222</v>
      </c>
      <c r="D54" s="18" t="n">
        <v>59623</v>
      </c>
      <c r="E54" s="18" t="n">
        <v>4766</v>
      </c>
      <c r="F54" s="18" t="n">
        <v>21661</v>
      </c>
      <c r="G54" s="15" t="n">
        <v>4</v>
      </c>
      <c r="H54" s="15" t="n">
        <v>0.3</v>
      </c>
      <c r="I54" s="15" t="n">
        <f aca="false">C54*9.8+E54*12.7</f>
        <v>199903.8</v>
      </c>
      <c r="J54" s="15" t="n">
        <f aca="false">I54*0.6</f>
        <v>119942.28</v>
      </c>
      <c r="K54" s="15" t="n">
        <f aca="false">I54*0.4</f>
        <v>79961.52</v>
      </c>
      <c r="L54" s="15" t="n">
        <f aca="false">J54/50+K54/30</f>
        <v>5064.2296</v>
      </c>
      <c r="M54" s="15" t="n">
        <f aca="false">L54*800</f>
        <v>4051383.68</v>
      </c>
      <c r="N54" s="15" t="n">
        <f aca="false">ROUND(M54*0.3/10000,0)</f>
        <v>122</v>
      </c>
      <c r="O54" s="15" t="n">
        <f aca="false">N54</f>
        <v>122</v>
      </c>
      <c r="P54" s="17" t="n">
        <f aca="false">ROUND(82700/87857*O54,0)</f>
        <v>115</v>
      </c>
      <c r="Q54" s="15" t="n">
        <f aca="false">O54-P54</f>
        <v>7</v>
      </c>
      <c r="R54" s="16"/>
    </row>
    <row r="55" s="13" customFormat="true" ht="14.4" hidden="false" customHeight="false" outlineLevel="0" collapsed="false">
      <c r="A55" s="15" t="s">
        <v>110</v>
      </c>
      <c r="B55" s="16" t="s">
        <v>111</v>
      </c>
      <c r="C55" s="18" t="n">
        <v>2427</v>
      </c>
      <c r="D55" s="18" t="n">
        <v>193110</v>
      </c>
      <c r="E55" s="18" t="n">
        <v>0</v>
      </c>
      <c r="F55" s="18" t="n">
        <v>68146</v>
      </c>
      <c r="G55" s="15" t="n">
        <v>4</v>
      </c>
      <c r="H55" s="15" t="n">
        <v>0.3</v>
      </c>
      <c r="I55" s="15" t="n">
        <f aca="false">C55*9.8+E55*12.7</f>
        <v>23784.6</v>
      </c>
      <c r="J55" s="15" t="n">
        <f aca="false">I55*0.6</f>
        <v>14270.76</v>
      </c>
      <c r="K55" s="15" t="n">
        <f aca="false">I55*0.4</f>
        <v>9513.84</v>
      </c>
      <c r="L55" s="15" t="n">
        <f aca="false">J55/50+K55/30</f>
        <v>602.5432</v>
      </c>
      <c r="M55" s="15" t="n">
        <f aca="false">L55*800</f>
        <v>482034.56</v>
      </c>
      <c r="N55" s="15" t="n">
        <f aca="false">ROUND(M55*0.3/10000,0)</f>
        <v>14</v>
      </c>
      <c r="O55" s="15" t="n">
        <f aca="false">N55</f>
        <v>14</v>
      </c>
      <c r="P55" s="17" t="n">
        <v>14</v>
      </c>
      <c r="Q55" s="15" t="n">
        <f aca="false">O55-P55</f>
        <v>0</v>
      </c>
      <c r="R55" s="16"/>
    </row>
    <row r="56" s="13" customFormat="true" ht="14.4" hidden="false" customHeight="false" outlineLevel="0" collapsed="false">
      <c r="A56" s="15" t="s">
        <v>112</v>
      </c>
      <c r="B56" s="16" t="s">
        <v>113</v>
      </c>
      <c r="C56" s="18" t="n">
        <v>1207</v>
      </c>
      <c r="D56" s="18" t="n">
        <v>168141</v>
      </c>
      <c r="E56" s="18" t="n">
        <v>0</v>
      </c>
      <c r="F56" s="18" t="n">
        <v>68915</v>
      </c>
      <c r="G56" s="15" t="n">
        <v>4</v>
      </c>
      <c r="H56" s="15" t="n">
        <v>0.3</v>
      </c>
      <c r="I56" s="15" t="n">
        <f aca="false">C56*9.8+E56*12.7</f>
        <v>11828.6</v>
      </c>
      <c r="J56" s="15" t="n">
        <f aca="false">I56*0.6</f>
        <v>7097.16</v>
      </c>
      <c r="K56" s="15" t="n">
        <f aca="false">I56*0.4</f>
        <v>4731.44</v>
      </c>
      <c r="L56" s="15" t="n">
        <f aca="false">J56/50+K56/30</f>
        <v>299.657866666667</v>
      </c>
      <c r="M56" s="15" t="n">
        <f aca="false">L56*800</f>
        <v>239726.293333333</v>
      </c>
      <c r="N56" s="15" t="n">
        <f aca="false">ROUND(M56*0.3/10000,0)</f>
        <v>7</v>
      </c>
      <c r="O56" s="15" t="n">
        <f aca="false">N56</f>
        <v>7</v>
      </c>
      <c r="P56" s="17" t="n">
        <f aca="false">ROUND(82700/87857*O56,0)</f>
        <v>7</v>
      </c>
      <c r="Q56" s="15" t="n">
        <f aca="false">O56-P56</f>
        <v>0</v>
      </c>
      <c r="R56" s="16"/>
    </row>
    <row r="57" s="13" customFormat="true" ht="14.4" hidden="false" customHeight="false" outlineLevel="0" collapsed="false">
      <c r="A57" s="15" t="s">
        <v>114</v>
      </c>
      <c r="B57" s="16" t="s">
        <v>115</v>
      </c>
      <c r="C57" s="18" t="n">
        <v>18341</v>
      </c>
      <c r="D57" s="18" t="n">
        <v>38094</v>
      </c>
      <c r="E57" s="18" t="n">
        <v>6386</v>
      </c>
      <c r="F57" s="18" t="n">
        <v>13299</v>
      </c>
      <c r="G57" s="15" t="n">
        <v>4</v>
      </c>
      <c r="H57" s="15" t="n">
        <v>0.3</v>
      </c>
      <c r="I57" s="15" t="n">
        <f aca="false">C57*9.8+E57*12.7</f>
        <v>260844</v>
      </c>
      <c r="J57" s="15" t="n">
        <f aca="false">I57*0.6</f>
        <v>156506.4</v>
      </c>
      <c r="K57" s="15" t="n">
        <f aca="false">I57*0.4</f>
        <v>104337.6</v>
      </c>
      <c r="L57" s="15" t="n">
        <f aca="false">J57/50+K57/30</f>
        <v>6608.048</v>
      </c>
      <c r="M57" s="15" t="n">
        <f aca="false">L57*800</f>
        <v>5286438.4</v>
      </c>
      <c r="N57" s="15" t="n">
        <f aca="false">ROUND(M57*0.3/10000,0)</f>
        <v>159</v>
      </c>
      <c r="O57" s="15" t="n">
        <f aca="false">N57</f>
        <v>159</v>
      </c>
      <c r="P57" s="17" t="n">
        <f aca="false">ROUND(82700/87857*O57,0)</f>
        <v>150</v>
      </c>
      <c r="Q57" s="15" t="n">
        <f aca="false">O57-P57</f>
        <v>9</v>
      </c>
      <c r="R57" s="16"/>
    </row>
    <row r="58" s="13" customFormat="true" ht="14.4" hidden="false" customHeight="false" outlineLevel="0" collapsed="false">
      <c r="A58" s="15" t="s">
        <v>116</v>
      </c>
      <c r="B58" s="16" t="s">
        <v>117</v>
      </c>
      <c r="C58" s="18" t="n">
        <v>4184</v>
      </c>
      <c r="D58" s="18" t="n">
        <v>29946</v>
      </c>
      <c r="E58" s="18" t="n">
        <v>1462</v>
      </c>
      <c r="F58" s="18" t="n">
        <v>10279</v>
      </c>
      <c r="G58" s="15" t="n">
        <v>4</v>
      </c>
      <c r="H58" s="15" t="n">
        <v>0.3</v>
      </c>
      <c r="I58" s="15" t="n">
        <f aca="false">C58*9.8+E58*12.7</f>
        <v>59570.6</v>
      </c>
      <c r="J58" s="15" t="n">
        <f aca="false">I58*0.6</f>
        <v>35742.36</v>
      </c>
      <c r="K58" s="15" t="n">
        <f aca="false">I58*0.4</f>
        <v>23828.24</v>
      </c>
      <c r="L58" s="15" t="n">
        <f aca="false">J58/50+K58/30</f>
        <v>1509.12186666667</v>
      </c>
      <c r="M58" s="15" t="n">
        <f aca="false">L58*800</f>
        <v>1207297.49333333</v>
      </c>
      <c r="N58" s="15" t="n">
        <f aca="false">ROUND(M58*0.3/10000,0)</f>
        <v>36</v>
      </c>
      <c r="O58" s="15" t="n">
        <f aca="false">N58</f>
        <v>36</v>
      </c>
      <c r="P58" s="17" t="n">
        <f aca="false">ROUND(82700/87857*O58,0)</f>
        <v>34</v>
      </c>
      <c r="Q58" s="15" t="n">
        <f aca="false">O58-P58</f>
        <v>2</v>
      </c>
      <c r="R58" s="16"/>
    </row>
    <row r="59" s="13" customFormat="true" ht="14.4" hidden="false" customHeight="false" outlineLevel="0" collapsed="false">
      <c r="A59" s="15"/>
      <c r="B59" s="16" t="s">
        <v>118</v>
      </c>
      <c r="C59" s="15" t="n">
        <v>114330</v>
      </c>
      <c r="D59" s="15" t="n">
        <v>319424</v>
      </c>
      <c r="E59" s="15" t="n">
        <v>42514</v>
      </c>
      <c r="F59" s="15" t="n">
        <v>123234</v>
      </c>
      <c r="G59" s="15"/>
      <c r="H59" s="15"/>
      <c r="I59" s="15" t="n">
        <f aca="false">SUM(I60:I67)</f>
        <v>3087582.3</v>
      </c>
      <c r="J59" s="15" t="n">
        <f aca="false">SUM(J60:J67)</f>
        <v>1852549.38</v>
      </c>
      <c r="K59" s="15" t="n">
        <f aca="false">SUM(K60:K67)</f>
        <v>1235032.92</v>
      </c>
      <c r="L59" s="15" t="n">
        <f aca="false">SUM(L60:L67)</f>
        <v>78218.7516</v>
      </c>
      <c r="M59" s="15" t="n">
        <f aca="false">SUM(M60:M67)</f>
        <v>62575001.28</v>
      </c>
      <c r="N59" s="15" t="n">
        <f aca="false">SUM(N60:N67)</f>
        <v>2520</v>
      </c>
      <c r="O59" s="15" t="n">
        <f aca="false">N59</f>
        <v>2520</v>
      </c>
      <c r="P59" s="17" t="n">
        <f aca="false">SUM(P60:P67)</f>
        <v>2372</v>
      </c>
      <c r="Q59" s="15" t="n">
        <f aca="false">O59-P59</f>
        <v>148</v>
      </c>
      <c r="R59" s="16"/>
    </row>
    <row r="60" s="13" customFormat="true" ht="14.4" hidden="false" customHeight="false" outlineLevel="0" collapsed="false">
      <c r="A60" s="15" t="s">
        <v>119</v>
      </c>
      <c r="B60" s="16" t="s">
        <v>25</v>
      </c>
      <c r="C60" s="18" t="n">
        <v>0</v>
      </c>
      <c r="D60" s="18" t="n">
        <v>251</v>
      </c>
      <c r="E60" s="18" t="n">
        <v>0</v>
      </c>
      <c r="F60" s="18" t="n">
        <v>2523</v>
      </c>
      <c r="G60" s="15" t="n">
        <v>4</v>
      </c>
      <c r="H60" s="15" t="n">
        <v>0.3</v>
      </c>
      <c r="I60" s="15" t="n">
        <f aca="false">C60*9.8+E60*12.7</f>
        <v>0</v>
      </c>
      <c r="J60" s="15" t="n">
        <f aca="false">I60*0.6</f>
        <v>0</v>
      </c>
      <c r="K60" s="15" t="n">
        <f aca="false">I60*0.4</f>
        <v>0</v>
      </c>
      <c r="L60" s="15" t="n">
        <f aca="false">J60/50+K60/30</f>
        <v>0</v>
      </c>
      <c r="M60" s="15" t="n">
        <f aca="false">L60*800</f>
        <v>0</v>
      </c>
      <c r="N60" s="15" t="n">
        <f aca="false">ROUND(M60*0.3/10000,0)</f>
        <v>0</v>
      </c>
      <c r="O60" s="15" t="n">
        <f aca="false">N60</f>
        <v>0</v>
      </c>
      <c r="P60" s="17" t="n">
        <f aca="false">ROUND(82700/87857*O60,0)</f>
        <v>0</v>
      </c>
      <c r="Q60" s="15" t="n">
        <f aca="false">O60-P60</f>
        <v>0</v>
      </c>
      <c r="R60" s="16"/>
    </row>
    <row r="61" s="13" customFormat="true" ht="14.4" hidden="false" customHeight="false" outlineLevel="0" collapsed="false">
      <c r="A61" s="15" t="s">
        <v>120</v>
      </c>
      <c r="B61" s="16" t="s">
        <v>121</v>
      </c>
      <c r="C61" s="18" t="n">
        <v>0</v>
      </c>
      <c r="D61" s="18" t="n">
        <v>55616</v>
      </c>
      <c r="E61" s="18" t="n">
        <v>0</v>
      </c>
      <c r="F61" s="18" t="n">
        <v>19591</v>
      </c>
      <c r="G61" s="15" t="n">
        <v>4</v>
      </c>
      <c r="H61" s="15" t="n">
        <v>0.3</v>
      </c>
      <c r="I61" s="15" t="n">
        <f aca="false">C61*9.8+E61*12.7</f>
        <v>0</v>
      </c>
      <c r="J61" s="15" t="n">
        <f aca="false">I61*0.6</f>
        <v>0</v>
      </c>
      <c r="K61" s="15" t="n">
        <f aca="false">I61*0.4</f>
        <v>0</v>
      </c>
      <c r="L61" s="15" t="n">
        <f aca="false">J61/50+K61/30</f>
        <v>0</v>
      </c>
      <c r="M61" s="15" t="n">
        <f aca="false">L61*800</f>
        <v>0</v>
      </c>
      <c r="N61" s="15" t="n">
        <f aca="false">ROUND(M61*0.3/10000,0)</f>
        <v>0</v>
      </c>
      <c r="O61" s="15" t="n">
        <f aca="false">N61</f>
        <v>0</v>
      </c>
      <c r="P61" s="17" t="n">
        <f aca="false">ROUND(82700/87857*O61,0)</f>
        <v>0</v>
      </c>
      <c r="Q61" s="15" t="n">
        <f aca="false">O61-P61</f>
        <v>0</v>
      </c>
      <c r="R61" s="16"/>
    </row>
    <row r="62" s="13" customFormat="true" ht="14.4" hidden="false" customHeight="false" outlineLevel="0" collapsed="false">
      <c r="A62" s="15" t="s">
        <v>122</v>
      </c>
      <c r="B62" s="16" t="s">
        <v>123</v>
      </c>
      <c r="C62" s="18" t="n">
        <v>0</v>
      </c>
      <c r="D62" s="18" t="n">
        <v>20066</v>
      </c>
      <c r="E62" s="18" t="n">
        <v>0</v>
      </c>
      <c r="F62" s="18" t="n">
        <v>6390</v>
      </c>
      <c r="G62" s="15" t="n">
        <v>4</v>
      </c>
      <c r="H62" s="15" t="n">
        <v>0.3</v>
      </c>
      <c r="I62" s="15" t="n">
        <f aca="false">C62*9.8+E62*12.7</f>
        <v>0</v>
      </c>
      <c r="J62" s="15" t="n">
        <f aca="false">I62*0.6</f>
        <v>0</v>
      </c>
      <c r="K62" s="15" t="n">
        <f aca="false">I62*0.4</f>
        <v>0</v>
      </c>
      <c r="L62" s="15" t="n">
        <f aca="false">J62/50+K62/30</f>
        <v>0</v>
      </c>
      <c r="M62" s="15" t="n">
        <f aca="false">L62*800</f>
        <v>0</v>
      </c>
      <c r="N62" s="15" t="n">
        <f aca="false">ROUND(M62*0.3/10000,0)</f>
        <v>0</v>
      </c>
      <c r="O62" s="15" t="n">
        <f aca="false">N62</f>
        <v>0</v>
      </c>
      <c r="P62" s="17" t="n">
        <f aca="false">ROUND(82700/87857*O62,0)</f>
        <v>0</v>
      </c>
      <c r="Q62" s="15" t="n">
        <f aca="false">O62-P62</f>
        <v>0</v>
      </c>
      <c r="R62" s="16"/>
    </row>
    <row r="63" s="13" customFormat="true" ht="14.4" hidden="false" customHeight="false" outlineLevel="0" collapsed="false">
      <c r="A63" s="15" t="s">
        <v>124</v>
      </c>
      <c r="B63" s="16" t="s">
        <v>125</v>
      </c>
      <c r="C63" s="18" t="n">
        <v>30069</v>
      </c>
      <c r="D63" s="18" t="n">
        <v>62476</v>
      </c>
      <c r="E63" s="18" t="n">
        <v>11349</v>
      </c>
      <c r="F63" s="18" t="n">
        <v>25846</v>
      </c>
      <c r="G63" s="15" t="n">
        <v>4</v>
      </c>
      <c r="H63" s="15" t="n">
        <v>0.3</v>
      </c>
      <c r="I63" s="15" t="n">
        <f aca="false">C63*9.8+E63*12.7</f>
        <v>438808.5</v>
      </c>
      <c r="J63" s="15" t="n">
        <f aca="false">I63*0.6</f>
        <v>263285.1</v>
      </c>
      <c r="K63" s="15" t="n">
        <f aca="false">I63*0.4</f>
        <v>175523.4</v>
      </c>
      <c r="L63" s="15" t="n">
        <f aca="false">J63/50+K63/30</f>
        <v>11116.482</v>
      </c>
      <c r="M63" s="15" t="n">
        <f aca="false">L63*800</f>
        <v>8893185.6</v>
      </c>
      <c r="N63" s="15" t="n">
        <f aca="false">ROUND(M63*0.3/10000,0)</f>
        <v>267</v>
      </c>
      <c r="O63" s="15" t="n">
        <f aca="false">N63</f>
        <v>267</v>
      </c>
      <c r="P63" s="17" t="n">
        <f aca="false">ROUND(82700/87857*O63,0)</f>
        <v>251</v>
      </c>
      <c r="Q63" s="15" t="n">
        <f aca="false">O63-P63</f>
        <v>16</v>
      </c>
      <c r="R63" s="16"/>
    </row>
    <row r="64" s="13" customFormat="true" ht="14.4" hidden="false" customHeight="false" outlineLevel="0" collapsed="false">
      <c r="A64" s="15" t="s">
        <v>126</v>
      </c>
      <c r="B64" s="16" t="s">
        <v>127</v>
      </c>
      <c r="C64" s="18" t="n">
        <v>23801</v>
      </c>
      <c r="D64" s="18" t="n">
        <v>53126</v>
      </c>
      <c r="E64" s="18" t="n">
        <v>9492</v>
      </c>
      <c r="F64" s="18" t="n">
        <v>23465</v>
      </c>
      <c r="G64" s="15" t="n">
        <v>3</v>
      </c>
      <c r="H64" s="19" t="n">
        <v>0.65</v>
      </c>
      <c r="I64" s="15" t="n">
        <f aca="false">D64*9.8+F64*12.7</f>
        <v>818640.3</v>
      </c>
      <c r="J64" s="15" t="n">
        <f aca="false">I64*0.6</f>
        <v>491184.18</v>
      </c>
      <c r="K64" s="15" t="n">
        <f aca="false">I64*0.4</f>
        <v>327456.12</v>
      </c>
      <c r="L64" s="15" t="n">
        <f aca="false">J64/50+K64/30</f>
        <v>20738.8876</v>
      </c>
      <c r="M64" s="15" t="n">
        <f aca="false">L64*800</f>
        <v>16591110.08</v>
      </c>
      <c r="N64" s="15" t="n">
        <f aca="false">ROUND(M64*0.4/10000,0)</f>
        <v>664</v>
      </c>
      <c r="O64" s="15" t="n">
        <f aca="false">N64</f>
        <v>664</v>
      </c>
      <c r="P64" s="17" t="n">
        <f aca="false">ROUND(82700/87857*O64,0)</f>
        <v>625</v>
      </c>
      <c r="Q64" s="15" t="n">
        <f aca="false">O64-P64</f>
        <v>39</v>
      </c>
      <c r="R64" s="16"/>
    </row>
    <row r="65" s="13" customFormat="true" ht="14.4" hidden="false" customHeight="false" outlineLevel="0" collapsed="false">
      <c r="A65" s="15" t="s">
        <v>128</v>
      </c>
      <c r="B65" s="16" t="s">
        <v>129</v>
      </c>
      <c r="C65" s="18" t="n">
        <v>24588</v>
      </c>
      <c r="D65" s="18" t="n">
        <v>51298</v>
      </c>
      <c r="E65" s="18" t="n">
        <v>11118</v>
      </c>
      <c r="F65" s="18" t="n">
        <v>20465</v>
      </c>
      <c r="G65" s="15" t="n">
        <v>3</v>
      </c>
      <c r="H65" s="19" t="n">
        <v>0.65</v>
      </c>
      <c r="I65" s="15" t="n">
        <f aca="false">D65*9.8+F65*12.7</f>
        <v>762625.9</v>
      </c>
      <c r="J65" s="15" t="n">
        <f aca="false">I65*0.6</f>
        <v>457575.54</v>
      </c>
      <c r="K65" s="15" t="n">
        <f aca="false">I65*0.4</f>
        <v>305050.36</v>
      </c>
      <c r="L65" s="15" t="n">
        <f aca="false">J65/50+K65/30</f>
        <v>19319.8561333333</v>
      </c>
      <c r="M65" s="15" t="n">
        <f aca="false">L65*800</f>
        <v>15455884.9066667</v>
      </c>
      <c r="N65" s="15" t="n">
        <f aca="false">ROUND(M65*0.4/10000,0)</f>
        <v>618</v>
      </c>
      <c r="O65" s="15" t="n">
        <f aca="false">N65</f>
        <v>618</v>
      </c>
      <c r="P65" s="17" t="n">
        <f aca="false">ROUND(82700/87857*O65,0)</f>
        <v>582</v>
      </c>
      <c r="Q65" s="15" t="n">
        <f aca="false">O65-P65</f>
        <v>36</v>
      </c>
      <c r="R65" s="16"/>
    </row>
    <row r="66" s="13" customFormat="true" ht="14.4" hidden="false" customHeight="false" outlineLevel="0" collapsed="false">
      <c r="A66" s="15" t="s">
        <v>130</v>
      </c>
      <c r="B66" s="16" t="s">
        <v>131</v>
      </c>
      <c r="C66" s="18" t="n">
        <v>16417</v>
      </c>
      <c r="D66" s="18" t="n">
        <v>37288</v>
      </c>
      <c r="E66" s="18" t="n">
        <v>5581</v>
      </c>
      <c r="F66" s="18" t="n">
        <v>14083</v>
      </c>
      <c r="G66" s="15" t="n">
        <v>3</v>
      </c>
      <c r="H66" s="19" t="n">
        <v>0.65</v>
      </c>
      <c r="I66" s="15" t="n">
        <f aca="false">D66*9.8+F66*12.7</f>
        <v>544276.5</v>
      </c>
      <c r="J66" s="15" t="n">
        <f aca="false">I66*0.6</f>
        <v>326565.9</v>
      </c>
      <c r="K66" s="15" t="n">
        <f aca="false">I66*0.4</f>
        <v>217710.6</v>
      </c>
      <c r="L66" s="15" t="n">
        <f aca="false">J66/50+K66/30</f>
        <v>13788.338</v>
      </c>
      <c r="M66" s="15" t="n">
        <f aca="false">L66*800</f>
        <v>11030670.4</v>
      </c>
      <c r="N66" s="15" t="n">
        <f aca="false">ROUND(M66*0.4/10000,0)</f>
        <v>441</v>
      </c>
      <c r="O66" s="15" t="n">
        <f aca="false">N66</f>
        <v>441</v>
      </c>
      <c r="P66" s="17" t="n">
        <f aca="false">ROUND(82700/87857*O66,0)</f>
        <v>415</v>
      </c>
      <c r="Q66" s="15" t="n">
        <f aca="false">O66-P66</f>
        <v>26</v>
      </c>
      <c r="R66" s="16"/>
    </row>
    <row r="67" s="13" customFormat="true" ht="14.4" hidden="false" customHeight="false" outlineLevel="0" collapsed="false">
      <c r="A67" s="15" t="s">
        <v>132</v>
      </c>
      <c r="B67" s="16" t="s">
        <v>133</v>
      </c>
      <c r="C67" s="18" t="n">
        <v>19455</v>
      </c>
      <c r="D67" s="18" t="n">
        <v>39303</v>
      </c>
      <c r="E67" s="18" t="n">
        <v>4974</v>
      </c>
      <c r="F67" s="18" t="n">
        <v>10871</v>
      </c>
      <c r="G67" s="15" t="n">
        <v>2</v>
      </c>
      <c r="H67" s="19" t="n">
        <v>0.85</v>
      </c>
      <c r="I67" s="15" t="n">
        <f aca="false">D67*9.8+F67*12.7</f>
        <v>523231.1</v>
      </c>
      <c r="J67" s="15" t="n">
        <f aca="false">I67*0.6</f>
        <v>313938.66</v>
      </c>
      <c r="K67" s="15" t="n">
        <f aca="false">I67*0.4</f>
        <v>209292.44</v>
      </c>
      <c r="L67" s="15" t="n">
        <f aca="false">J67/50+K67/30</f>
        <v>13255.1878666667</v>
      </c>
      <c r="M67" s="15" t="n">
        <f aca="false">L67*800</f>
        <v>10604150.2933333</v>
      </c>
      <c r="N67" s="15" t="n">
        <f aca="false">ROUND(M67*0.5/10000,0)</f>
        <v>530</v>
      </c>
      <c r="O67" s="15" t="n">
        <f aca="false">N67</f>
        <v>530</v>
      </c>
      <c r="P67" s="17" t="n">
        <f aca="false">ROUND(82700/87857*O67,0)</f>
        <v>499</v>
      </c>
      <c r="Q67" s="15" t="n">
        <f aca="false">O67-P67</f>
        <v>31</v>
      </c>
      <c r="R67" s="16"/>
    </row>
    <row r="68" s="13" customFormat="true" ht="14.4" hidden="false" customHeight="false" outlineLevel="0" collapsed="false">
      <c r="A68" s="15"/>
      <c r="B68" s="16" t="s">
        <v>134</v>
      </c>
      <c r="C68" s="15" t="n">
        <v>439526</v>
      </c>
      <c r="D68" s="15" t="n">
        <v>688049</v>
      </c>
      <c r="E68" s="15" t="n">
        <v>151536</v>
      </c>
      <c r="F68" s="15" t="n">
        <v>236572</v>
      </c>
      <c r="G68" s="15"/>
      <c r="H68" s="15"/>
      <c r="I68" s="15" t="n">
        <f aca="false">SUM(I69:I79)</f>
        <v>9747344.6</v>
      </c>
      <c r="J68" s="15" t="n">
        <f aca="false">SUM(J69:J79)</f>
        <v>5848406.76</v>
      </c>
      <c r="K68" s="15" t="n">
        <f aca="false">SUM(K69:K79)</f>
        <v>3898937.84</v>
      </c>
      <c r="L68" s="15" t="n">
        <f aca="false">SUM(L69:L79)</f>
        <v>246932.729866667</v>
      </c>
      <c r="M68" s="15" t="n">
        <f aca="false">SUM(M69:M79)</f>
        <v>197546183.893333</v>
      </c>
      <c r="N68" s="15" t="n">
        <f aca="false">SUM(N69:N79)</f>
        <v>9878</v>
      </c>
      <c r="O68" s="15" t="n">
        <f aca="false">N68</f>
        <v>9878</v>
      </c>
      <c r="P68" s="17" t="n">
        <f aca="false">SUM(P69:P79)</f>
        <v>9299</v>
      </c>
      <c r="Q68" s="15" t="n">
        <f aca="false">O68-P68</f>
        <v>579</v>
      </c>
      <c r="R68" s="16"/>
    </row>
    <row r="69" s="13" customFormat="true" ht="14.4" hidden="false" customHeight="false" outlineLevel="0" collapsed="false">
      <c r="A69" s="15" t="s">
        <v>135</v>
      </c>
      <c r="B69" s="16" t="s">
        <v>25</v>
      </c>
      <c r="C69" s="18" t="n">
        <v>0</v>
      </c>
      <c r="D69" s="18" t="n">
        <v>0</v>
      </c>
      <c r="E69" s="18" t="n">
        <v>0</v>
      </c>
      <c r="F69" s="18" t="n">
        <v>0</v>
      </c>
      <c r="G69" s="15" t="n">
        <v>2</v>
      </c>
      <c r="H69" s="19" t="n">
        <v>0.85</v>
      </c>
      <c r="I69" s="15" t="n">
        <f aca="false">D69*9.8+F69*12.7</f>
        <v>0</v>
      </c>
      <c r="J69" s="15" t="n">
        <f aca="false">I69*0.6</f>
        <v>0</v>
      </c>
      <c r="K69" s="15" t="n">
        <f aca="false">I69*0.4</f>
        <v>0</v>
      </c>
      <c r="L69" s="15" t="n">
        <f aca="false">J69/50+K69/30</f>
        <v>0</v>
      </c>
      <c r="M69" s="15" t="n">
        <f aca="false">L69*800</f>
        <v>0</v>
      </c>
      <c r="N69" s="15" t="n">
        <f aca="false">ROUND(M69*0.5/10000,0)</f>
        <v>0</v>
      </c>
      <c r="O69" s="15" t="n">
        <f aca="false">N69</f>
        <v>0</v>
      </c>
      <c r="P69" s="17" t="n">
        <f aca="false">ROUND(82700/87857*O69,0)</f>
        <v>0</v>
      </c>
      <c r="Q69" s="15" t="n">
        <f aca="false">O69-P69</f>
        <v>0</v>
      </c>
      <c r="R69" s="16"/>
    </row>
    <row r="70" s="13" customFormat="true" ht="14.4" hidden="false" customHeight="false" outlineLevel="0" collapsed="false">
      <c r="A70" s="15" t="s">
        <v>136</v>
      </c>
      <c r="B70" s="16" t="s">
        <v>137</v>
      </c>
      <c r="C70" s="18" t="n">
        <v>0</v>
      </c>
      <c r="D70" s="18" t="n">
        <v>37150</v>
      </c>
      <c r="E70" s="18" t="n">
        <v>0</v>
      </c>
      <c r="F70" s="18" t="n">
        <v>8551</v>
      </c>
      <c r="G70" s="15" t="n">
        <v>2</v>
      </c>
      <c r="H70" s="19" t="n">
        <v>0.85</v>
      </c>
      <c r="I70" s="15" t="n">
        <f aca="false">D70*9.8+F70*12.7</f>
        <v>472667.7</v>
      </c>
      <c r="J70" s="15" t="n">
        <f aca="false">I70*0.6</f>
        <v>283600.62</v>
      </c>
      <c r="K70" s="15" t="n">
        <f aca="false">I70*0.4</f>
        <v>189067.08</v>
      </c>
      <c r="L70" s="15" t="n">
        <f aca="false">J70/50+K70/30</f>
        <v>11974.2484</v>
      </c>
      <c r="M70" s="15" t="n">
        <f aca="false">L70*800</f>
        <v>9579398.72</v>
      </c>
      <c r="N70" s="15" t="n">
        <f aca="false">ROUND(M70*0.5/10000,0)</f>
        <v>479</v>
      </c>
      <c r="O70" s="15" t="n">
        <f aca="false">N70</f>
        <v>479</v>
      </c>
      <c r="P70" s="17" t="n">
        <f aca="false">ROUND(82700/87857*O70,0)</f>
        <v>451</v>
      </c>
      <c r="Q70" s="15" t="n">
        <f aca="false">O70-P70</f>
        <v>28</v>
      </c>
      <c r="R70" s="16"/>
    </row>
    <row r="71" s="13" customFormat="true" ht="14.4" hidden="false" customHeight="false" outlineLevel="0" collapsed="false">
      <c r="A71" s="15" t="s">
        <v>138</v>
      </c>
      <c r="B71" s="16" t="s">
        <v>139</v>
      </c>
      <c r="C71" s="18" t="n">
        <v>1303</v>
      </c>
      <c r="D71" s="18" t="n">
        <v>44992</v>
      </c>
      <c r="E71" s="18" t="n">
        <v>0</v>
      </c>
      <c r="F71" s="18" t="n">
        <v>16060</v>
      </c>
      <c r="G71" s="15" t="n">
        <v>2</v>
      </c>
      <c r="H71" s="19" t="n">
        <v>0.85</v>
      </c>
      <c r="I71" s="15" t="n">
        <f aca="false">D71*9.8+F71*12.7</f>
        <v>644883.6</v>
      </c>
      <c r="J71" s="15" t="n">
        <f aca="false">I71*0.6</f>
        <v>386930.16</v>
      </c>
      <c r="K71" s="15" t="n">
        <f aca="false">I71*0.4</f>
        <v>257953.44</v>
      </c>
      <c r="L71" s="15" t="n">
        <f aca="false">J71/50+K71/30</f>
        <v>16337.0512</v>
      </c>
      <c r="M71" s="15" t="n">
        <f aca="false">L71*800</f>
        <v>13069640.96</v>
      </c>
      <c r="N71" s="15" t="n">
        <f aca="false">ROUND(M71*0.5/10000,0)</f>
        <v>653</v>
      </c>
      <c r="O71" s="15" t="n">
        <f aca="false">N71</f>
        <v>653</v>
      </c>
      <c r="P71" s="17" t="n">
        <f aca="false">ROUND(82700/87857*O71,0)</f>
        <v>615</v>
      </c>
      <c r="Q71" s="15" t="n">
        <f aca="false">O71-P71</f>
        <v>38</v>
      </c>
      <c r="R71" s="16"/>
    </row>
    <row r="72" s="13" customFormat="true" ht="14.4" hidden="false" customHeight="false" outlineLevel="0" collapsed="false">
      <c r="A72" s="15" t="s">
        <v>140</v>
      </c>
      <c r="B72" s="16" t="s">
        <v>141</v>
      </c>
      <c r="C72" s="18" t="n">
        <v>28034</v>
      </c>
      <c r="D72" s="18" t="n">
        <v>33645</v>
      </c>
      <c r="E72" s="18" t="n">
        <v>7455</v>
      </c>
      <c r="F72" s="18" t="n">
        <v>8592</v>
      </c>
      <c r="G72" s="15" t="n">
        <v>2</v>
      </c>
      <c r="H72" s="19" t="n">
        <v>0.85</v>
      </c>
      <c r="I72" s="15" t="n">
        <f aca="false">D72*9.8+F72*12.7</f>
        <v>438839.4</v>
      </c>
      <c r="J72" s="15" t="n">
        <f aca="false">I72*0.6</f>
        <v>263303.64</v>
      </c>
      <c r="K72" s="15" t="n">
        <f aca="false">I72*0.4</f>
        <v>175535.76</v>
      </c>
      <c r="L72" s="15" t="n">
        <f aca="false">J72/50+K72/30</f>
        <v>11117.2648</v>
      </c>
      <c r="M72" s="15" t="n">
        <f aca="false">L72*800</f>
        <v>8893811.84</v>
      </c>
      <c r="N72" s="15" t="n">
        <f aca="false">ROUND(M72*0.5/10000,0)</f>
        <v>445</v>
      </c>
      <c r="O72" s="15" t="n">
        <f aca="false">N72</f>
        <v>445</v>
      </c>
      <c r="P72" s="17" t="n">
        <f aca="false">ROUND(82700/87857*O72,0)</f>
        <v>419</v>
      </c>
      <c r="Q72" s="15" t="n">
        <f aca="false">O72-P72</f>
        <v>26</v>
      </c>
      <c r="R72" s="16"/>
    </row>
    <row r="73" s="13" customFormat="true" ht="14.4" hidden="false" customHeight="false" outlineLevel="0" collapsed="false">
      <c r="A73" s="15" t="s">
        <v>142</v>
      </c>
      <c r="B73" s="16" t="s">
        <v>143</v>
      </c>
      <c r="C73" s="18" t="n">
        <v>12791</v>
      </c>
      <c r="D73" s="18" t="n">
        <v>27023</v>
      </c>
      <c r="E73" s="18" t="n">
        <v>4155</v>
      </c>
      <c r="F73" s="18" t="n">
        <v>7364</v>
      </c>
      <c r="G73" s="15" t="n">
        <v>2</v>
      </c>
      <c r="H73" s="19" t="n">
        <v>0.85</v>
      </c>
      <c r="I73" s="15" t="n">
        <f aca="false">D73*9.8+F73*12.7</f>
        <v>358348.2</v>
      </c>
      <c r="J73" s="15" t="n">
        <f aca="false">I73*0.6</f>
        <v>215008.92</v>
      </c>
      <c r="K73" s="15" t="n">
        <f aca="false">I73*0.4</f>
        <v>143339.28</v>
      </c>
      <c r="L73" s="15" t="n">
        <f aca="false">J73/50+K73/30</f>
        <v>9078.1544</v>
      </c>
      <c r="M73" s="15" t="n">
        <f aca="false">L73*800</f>
        <v>7262523.52</v>
      </c>
      <c r="N73" s="15" t="n">
        <f aca="false">ROUND(M73*0.5/10000,0)</f>
        <v>363</v>
      </c>
      <c r="O73" s="15" t="n">
        <f aca="false">N73</f>
        <v>363</v>
      </c>
      <c r="P73" s="17" t="n">
        <f aca="false">ROUND(82700/87857*O73,0)</f>
        <v>342</v>
      </c>
      <c r="Q73" s="15" t="n">
        <f aca="false">O73-P73</f>
        <v>21</v>
      </c>
      <c r="R73" s="16" t="s">
        <v>144</v>
      </c>
    </row>
    <row r="74" s="13" customFormat="true" ht="14.4" hidden="false" customHeight="false" outlineLevel="0" collapsed="false">
      <c r="A74" s="15" t="s">
        <v>145</v>
      </c>
      <c r="B74" s="16" t="s">
        <v>146</v>
      </c>
      <c r="C74" s="18" t="n">
        <v>77923</v>
      </c>
      <c r="D74" s="18" t="n">
        <v>78759</v>
      </c>
      <c r="E74" s="18" t="n">
        <v>27969</v>
      </c>
      <c r="F74" s="18" t="n">
        <v>28170</v>
      </c>
      <c r="G74" s="15" t="n">
        <v>2</v>
      </c>
      <c r="H74" s="19" t="n">
        <v>0.85</v>
      </c>
      <c r="I74" s="15" t="n">
        <f aca="false">D74*9.8+F74*12.7</f>
        <v>1129597.2</v>
      </c>
      <c r="J74" s="15" t="n">
        <f aca="false">I74*0.6</f>
        <v>677758.32</v>
      </c>
      <c r="K74" s="15" t="n">
        <f aca="false">I74*0.4</f>
        <v>451838.88</v>
      </c>
      <c r="L74" s="15" t="n">
        <f aca="false">J74/50+K74/30</f>
        <v>28616.4624</v>
      </c>
      <c r="M74" s="15" t="n">
        <f aca="false">L74*800</f>
        <v>22893169.92</v>
      </c>
      <c r="N74" s="15" t="n">
        <f aca="false">ROUND(M74*0.5/10000,0)</f>
        <v>1145</v>
      </c>
      <c r="O74" s="15" t="n">
        <f aca="false">N74</f>
        <v>1145</v>
      </c>
      <c r="P74" s="17" t="n">
        <f aca="false">ROUND(82700/87857*O74,0)</f>
        <v>1078</v>
      </c>
      <c r="Q74" s="15" t="n">
        <f aca="false">O74-P74</f>
        <v>67</v>
      </c>
      <c r="R74" s="16"/>
    </row>
    <row r="75" s="13" customFormat="true" ht="14.4" hidden="false" customHeight="false" outlineLevel="0" collapsed="false">
      <c r="A75" s="15" t="s">
        <v>147</v>
      </c>
      <c r="B75" s="16" t="s">
        <v>148</v>
      </c>
      <c r="C75" s="18" t="n">
        <v>68846</v>
      </c>
      <c r="D75" s="18" t="n">
        <v>68846</v>
      </c>
      <c r="E75" s="18" t="n">
        <v>22446</v>
      </c>
      <c r="F75" s="18" t="n">
        <v>22446</v>
      </c>
      <c r="G75" s="15" t="n">
        <v>2</v>
      </c>
      <c r="H75" s="19" t="n">
        <v>0.85</v>
      </c>
      <c r="I75" s="15" t="n">
        <f aca="false">D75*9.8+F75*12.7</f>
        <v>959755</v>
      </c>
      <c r="J75" s="15" t="n">
        <f aca="false">I75*0.6</f>
        <v>575853</v>
      </c>
      <c r="K75" s="15" t="n">
        <f aca="false">I75*0.4</f>
        <v>383902</v>
      </c>
      <c r="L75" s="15" t="n">
        <f aca="false">J75/50+K75/30</f>
        <v>24313.7933333333</v>
      </c>
      <c r="M75" s="15" t="n">
        <f aca="false">L75*800</f>
        <v>19451034.6666667</v>
      </c>
      <c r="N75" s="15" t="n">
        <f aca="false">ROUND(M75*0.5/10000,0)</f>
        <v>973</v>
      </c>
      <c r="O75" s="15" t="n">
        <f aca="false">N75</f>
        <v>973</v>
      </c>
      <c r="P75" s="17" t="n">
        <f aca="false">ROUND(82700/87857*O75,0)</f>
        <v>916</v>
      </c>
      <c r="Q75" s="15" t="n">
        <f aca="false">O75-P75</f>
        <v>57</v>
      </c>
      <c r="R75" s="16"/>
    </row>
    <row r="76" s="13" customFormat="true" ht="14.4" hidden="false" customHeight="false" outlineLevel="0" collapsed="false">
      <c r="A76" s="15" t="s">
        <v>149</v>
      </c>
      <c r="B76" s="16" t="s">
        <v>150</v>
      </c>
      <c r="C76" s="18" t="n">
        <v>104357</v>
      </c>
      <c r="D76" s="18" t="n">
        <v>149414</v>
      </c>
      <c r="E76" s="18" t="n">
        <v>39780</v>
      </c>
      <c r="F76" s="18" t="n">
        <v>56330</v>
      </c>
      <c r="G76" s="15" t="n">
        <v>2</v>
      </c>
      <c r="H76" s="19" t="n">
        <v>0.85</v>
      </c>
      <c r="I76" s="15" t="n">
        <f aca="false">D76*9.8+F76*12.7</f>
        <v>2179648.2</v>
      </c>
      <c r="J76" s="15" t="n">
        <f aca="false">I76*0.6</f>
        <v>1307788.92</v>
      </c>
      <c r="K76" s="15" t="n">
        <f aca="false">I76*0.4</f>
        <v>871859.28</v>
      </c>
      <c r="L76" s="15" t="n">
        <f aca="false">J76/50+K76/30</f>
        <v>55217.7544</v>
      </c>
      <c r="M76" s="15" t="n">
        <f aca="false">L76*800</f>
        <v>44174203.52</v>
      </c>
      <c r="N76" s="15" t="n">
        <f aca="false">ROUND(M76*0.5/10000,0)</f>
        <v>2209</v>
      </c>
      <c r="O76" s="15" t="n">
        <f aca="false">N76</f>
        <v>2209</v>
      </c>
      <c r="P76" s="17" t="n">
        <f aca="false">ROUND(82700/87857*O76,0)</f>
        <v>2079</v>
      </c>
      <c r="Q76" s="15" t="n">
        <f aca="false">O76-P76</f>
        <v>130</v>
      </c>
      <c r="R76" s="16"/>
    </row>
    <row r="77" s="13" customFormat="true" ht="14.4" hidden="false" customHeight="false" outlineLevel="0" collapsed="false">
      <c r="A77" s="15" t="s">
        <v>151</v>
      </c>
      <c r="B77" s="16" t="s">
        <v>152</v>
      </c>
      <c r="C77" s="18" t="n">
        <v>84879</v>
      </c>
      <c r="D77" s="18" t="n">
        <v>128963</v>
      </c>
      <c r="E77" s="18" t="n">
        <v>31401</v>
      </c>
      <c r="F77" s="18" t="n">
        <v>50869</v>
      </c>
      <c r="G77" s="15" t="n">
        <v>2</v>
      </c>
      <c r="H77" s="19" t="n">
        <v>0.85</v>
      </c>
      <c r="I77" s="15" t="n">
        <f aca="false">D77*9.8+F77*12.7</f>
        <v>1909873.7</v>
      </c>
      <c r="J77" s="15" t="n">
        <f aca="false">I77*0.6</f>
        <v>1145924.22</v>
      </c>
      <c r="K77" s="15" t="n">
        <f aca="false">I77*0.4</f>
        <v>763949.48</v>
      </c>
      <c r="L77" s="15" t="n">
        <f aca="false">J77/50+K77/30</f>
        <v>48383.4670666667</v>
      </c>
      <c r="M77" s="15" t="n">
        <f aca="false">L77*800</f>
        <v>38706773.6533333</v>
      </c>
      <c r="N77" s="15" t="n">
        <f aca="false">ROUND(M77*0.5/10000,0)</f>
        <v>1935</v>
      </c>
      <c r="O77" s="15" t="n">
        <f aca="false">N77</f>
        <v>1935</v>
      </c>
      <c r="P77" s="17" t="n">
        <f aca="false">ROUND(82700/87857*O77,0)</f>
        <v>1821</v>
      </c>
      <c r="Q77" s="15" t="n">
        <f aca="false">O77-P77</f>
        <v>114</v>
      </c>
      <c r="R77" s="16"/>
    </row>
    <row r="78" s="13" customFormat="true" ht="14.4" hidden="false" customHeight="false" outlineLevel="0" collapsed="false">
      <c r="A78" s="15" t="s">
        <v>153</v>
      </c>
      <c r="B78" s="16" t="s">
        <v>154</v>
      </c>
      <c r="C78" s="18" t="n">
        <v>55247</v>
      </c>
      <c r="D78" s="18" t="n">
        <v>89856</v>
      </c>
      <c r="E78" s="18" t="n">
        <v>17362</v>
      </c>
      <c r="F78" s="18" t="n">
        <v>30124</v>
      </c>
      <c r="G78" s="15" t="n">
        <v>2</v>
      </c>
      <c r="H78" s="19" t="n">
        <v>0.85</v>
      </c>
      <c r="I78" s="15" t="n">
        <f aca="false">D78*9.8+F78*12.7</f>
        <v>1263163.6</v>
      </c>
      <c r="J78" s="15" t="n">
        <f aca="false">I78*0.6</f>
        <v>757898.16</v>
      </c>
      <c r="K78" s="15" t="n">
        <f aca="false">I78*0.4</f>
        <v>505265.44</v>
      </c>
      <c r="L78" s="15" t="n">
        <f aca="false">J78/50+K78/30</f>
        <v>32000.1445333333</v>
      </c>
      <c r="M78" s="15" t="n">
        <f aca="false">L78*800</f>
        <v>25600115.6266667</v>
      </c>
      <c r="N78" s="15" t="n">
        <f aca="false">ROUND(M78*0.5/10000,0)</f>
        <v>1280</v>
      </c>
      <c r="O78" s="15" t="n">
        <f aca="false">N78</f>
        <v>1280</v>
      </c>
      <c r="P78" s="17" t="n">
        <f aca="false">ROUND(82700/87857*O78,0)</f>
        <v>1205</v>
      </c>
      <c r="Q78" s="15" t="n">
        <f aca="false">O78-P78</f>
        <v>75</v>
      </c>
      <c r="R78" s="16"/>
    </row>
    <row r="79" s="13" customFormat="true" ht="14.4" hidden="false" customHeight="false" outlineLevel="0" collapsed="false">
      <c r="A79" s="15" t="s">
        <v>155</v>
      </c>
      <c r="B79" s="16" t="s">
        <v>156</v>
      </c>
      <c r="C79" s="18" t="n">
        <v>6146</v>
      </c>
      <c r="D79" s="18" t="n">
        <v>29401</v>
      </c>
      <c r="E79" s="18" t="n">
        <v>968</v>
      </c>
      <c r="F79" s="18" t="n">
        <v>8066</v>
      </c>
      <c r="G79" s="15" t="n">
        <v>2</v>
      </c>
      <c r="H79" s="19" t="n">
        <v>0.85</v>
      </c>
      <c r="I79" s="15" t="n">
        <f aca="false">D79*9.8+F79*12.7</f>
        <v>390568</v>
      </c>
      <c r="J79" s="15" t="n">
        <f aca="false">I79*0.6</f>
        <v>234340.8</v>
      </c>
      <c r="K79" s="15" t="n">
        <f aca="false">I79*0.4</f>
        <v>156227.2</v>
      </c>
      <c r="L79" s="15" t="n">
        <f aca="false">J79/50+K79/30</f>
        <v>9894.38933333334</v>
      </c>
      <c r="M79" s="15" t="n">
        <f aca="false">L79*800</f>
        <v>7915511.46666667</v>
      </c>
      <c r="N79" s="15" t="n">
        <f aca="false">ROUND(M79*0.5/10000,0)</f>
        <v>396</v>
      </c>
      <c r="O79" s="15" t="n">
        <f aca="false">N79</f>
        <v>396</v>
      </c>
      <c r="P79" s="17" t="n">
        <f aca="false">ROUND(82700/87857*O79,0)</f>
        <v>373</v>
      </c>
      <c r="Q79" s="15" t="n">
        <f aca="false">O79-P79</f>
        <v>23</v>
      </c>
      <c r="R79" s="16"/>
    </row>
    <row r="80" s="13" customFormat="true" ht="14.4" hidden="false" customHeight="false" outlineLevel="0" collapsed="false">
      <c r="A80" s="15"/>
      <c r="B80" s="16" t="s">
        <v>157</v>
      </c>
      <c r="C80" s="15" t="n">
        <v>440832</v>
      </c>
      <c r="D80" s="15" t="n">
        <v>664348</v>
      </c>
      <c r="E80" s="15" t="n">
        <v>165455</v>
      </c>
      <c r="F80" s="15" t="n">
        <v>249464</v>
      </c>
      <c r="G80" s="15"/>
      <c r="H80" s="15"/>
      <c r="I80" s="15" t="n">
        <f aca="false">SUM(I81:I88)</f>
        <v>9678803.2</v>
      </c>
      <c r="J80" s="15" t="n">
        <f aca="false">SUM(J81:J88)</f>
        <v>5807281.92</v>
      </c>
      <c r="K80" s="15" t="n">
        <f aca="false">SUM(K81:K88)</f>
        <v>3871521.28</v>
      </c>
      <c r="L80" s="15" t="n">
        <f aca="false">SUM(L81:L88)</f>
        <v>245196.347733333</v>
      </c>
      <c r="M80" s="15" t="n">
        <f aca="false">SUM(M81:M88)</f>
        <v>196157078.186667</v>
      </c>
      <c r="N80" s="15" t="n">
        <f aca="false">SUM(N81:N88)</f>
        <v>9807</v>
      </c>
      <c r="O80" s="15" t="n">
        <f aca="false">N80</f>
        <v>9807</v>
      </c>
      <c r="P80" s="17" t="n">
        <f aca="false">SUM(P81:P88)</f>
        <v>9231</v>
      </c>
      <c r="Q80" s="15" t="n">
        <f aca="false">O80-P80</f>
        <v>576</v>
      </c>
      <c r="R80" s="16"/>
    </row>
    <row r="81" s="13" customFormat="true" ht="14.4" hidden="false" customHeight="false" outlineLevel="0" collapsed="false">
      <c r="A81" s="15" t="s">
        <v>158</v>
      </c>
      <c r="B81" s="16" t="s">
        <v>25</v>
      </c>
      <c r="C81" s="18" t="n">
        <v>123</v>
      </c>
      <c r="D81" s="18" t="n">
        <v>41201</v>
      </c>
      <c r="E81" s="18" t="n">
        <v>645</v>
      </c>
      <c r="F81" s="18" t="n">
        <v>22170</v>
      </c>
      <c r="G81" s="15" t="n">
        <v>2</v>
      </c>
      <c r="H81" s="19" t="n">
        <v>0.85</v>
      </c>
      <c r="I81" s="15" t="n">
        <f aca="false">D81*9.8+F81*12.7</f>
        <v>685328.8</v>
      </c>
      <c r="J81" s="15" t="n">
        <f aca="false">I81*0.6</f>
        <v>411197.28</v>
      </c>
      <c r="K81" s="15" t="n">
        <f aca="false">I81*0.4</f>
        <v>274131.52</v>
      </c>
      <c r="L81" s="15" t="n">
        <f aca="false">J81/50+K81/30</f>
        <v>17361.6629333333</v>
      </c>
      <c r="M81" s="15" t="n">
        <f aca="false">L81*800</f>
        <v>13889330.3466667</v>
      </c>
      <c r="N81" s="15" t="n">
        <f aca="false">ROUND(M81*0.5/10000,0)</f>
        <v>694</v>
      </c>
      <c r="O81" s="15" t="n">
        <f aca="false">N81</f>
        <v>694</v>
      </c>
      <c r="P81" s="17" t="n">
        <f aca="false">ROUND(82700/87857*O81,0)</f>
        <v>653</v>
      </c>
      <c r="Q81" s="15" t="n">
        <f aca="false">O81-P81</f>
        <v>41</v>
      </c>
      <c r="R81" s="16"/>
    </row>
    <row r="82" s="13" customFormat="true" ht="14.4" hidden="false" customHeight="false" outlineLevel="0" collapsed="false">
      <c r="A82" s="15" t="s">
        <v>159</v>
      </c>
      <c r="B82" s="16" t="s">
        <v>160</v>
      </c>
      <c r="C82" s="18" t="n">
        <v>35247</v>
      </c>
      <c r="D82" s="18" t="n">
        <v>56484</v>
      </c>
      <c r="E82" s="18" t="n">
        <v>13317</v>
      </c>
      <c r="F82" s="18" t="n">
        <v>18176</v>
      </c>
      <c r="G82" s="15" t="n">
        <v>2</v>
      </c>
      <c r="H82" s="19" t="n">
        <v>0.85</v>
      </c>
      <c r="I82" s="15" t="n">
        <f aca="false">D82*9.8+F82*12.7</f>
        <v>784378.4</v>
      </c>
      <c r="J82" s="15" t="n">
        <f aca="false">I82*0.6</f>
        <v>470627.04</v>
      </c>
      <c r="K82" s="15" t="n">
        <f aca="false">I82*0.4</f>
        <v>313751.36</v>
      </c>
      <c r="L82" s="15" t="n">
        <f aca="false">J82/50+K82/30</f>
        <v>19870.9194666667</v>
      </c>
      <c r="M82" s="15" t="n">
        <f aca="false">L82*800</f>
        <v>15896735.5733333</v>
      </c>
      <c r="N82" s="15" t="n">
        <f aca="false">ROUND(M82*0.5/10000,0)</f>
        <v>795</v>
      </c>
      <c r="O82" s="15" t="n">
        <f aca="false">N82</f>
        <v>795</v>
      </c>
      <c r="P82" s="17" t="n">
        <f aca="false">ROUND(82700/87857*O82,0)</f>
        <v>748</v>
      </c>
      <c r="Q82" s="15" t="n">
        <f aca="false">O82-P82</f>
        <v>47</v>
      </c>
      <c r="R82" s="16"/>
    </row>
    <row r="83" s="13" customFormat="true" ht="28.8" hidden="false" customHeight="false" outlineLevel="0" collapsed="false">
      <c r="A83" s="15" t="s">
        <v>161</v>
      </c>
      <c r="B83" s="16" t="s">
        <v>162</v>
      </c>
      <c r="C83" s="18" t="n">
        <v>98871</v>
      </c>
      <c r="D83" s="18" t="n">
        <v>127966</v>
      </c>
      <c r="E83" s="18" t="n">
        <v>23706</v>
      </c>
      <c r="F83" s="18" t="n">
        <v>31780</v>
      </c>
      <c r="G83" s="15" t="n">
        <v>2</v>
      </c>
      <c r="H83" s="19" t="n">
        <v>0.85</v>
      </c>
      <c r="I83" s="15" t="n">
        <f aca="false">D83*9.8+F83*12.7</f>
        <v>1657672.8</v>
      </c>
      <c r="J83" s="15" t="n">
        <f aca="false">I83*0.6</f>
        <v>994603.68</v>
      </c>
      <c r="K83" s="15" t="n">
        <f aca="false">I83*0.4</f>
        <v>663069.12</v>
      </c>
      <c r="L83" s="15" t="n">
        <f aca="false">J83/50+K83/30</f>
        <v>41994.3776</v>
      </c>
      <c r="M83" s="15" t="n">
        <f aca="false">L83*800</f>
        <v>33595502.08</v>
      </c>
      <c r="N83" s="15" t="n">
        <f aca="false">ROUND(M83*0.5/10000,0)</f>
        <v>1680</v>
      </c>
      <c r="O83" s="15" t="n">
        <f aca="false">N83</f>
        <v>1680</v>
      </c>
      <c r="P83" s="17" t="n">
        <f aca="false">ROUND(82700/87857*O83,0)</f>
        <v>1581</v>
      </c>
      <c r="Q83" s="15" t="n">
        <f aca="false">O83-P83</f>
        <v>99</v>
      </c>
      <c r="R83" s="16" t="s">
        <v>163</v>
      </c>
    </row>
    <row r="84" s="13" customFormat="true" ht="14.4" hidden="false" customHeight="false" outlineLevel="0" collapsed="false">
      <c r="A84" s="15" t="s">
        <v>164</v>
      </c>
      <c r="B84" s="16" t="s">
        <v>165</v>
      </c>
      <c r="C84" s="18" t="n">
        <v>99953</v>
      </c>
      <c r="D84" s="18" t="n">
        <v>135515</v>
      </c>
      <c r="E84" s="18" t="n">
        <v>47151</v>
      </c>
      <c r="F84" s="18" t="n">
        <v>58836</v>
      </c>
      <c r="G84" s="15" t="n">
        <v>2</v>
      </c>
      <c r="H84" s="19" t="n">
        <v>0.85</v>
      </c>
      <c r="I84" s="15" t="n">
        <f aca="false">D84*9.8+F84*12.7</f>
        <v>2075264.2</v>
      </c>
      <c r="J84" s="15" t="n">
        <f aca="false">I84*0.6</f>
        <v>1245158.52</v>
      </c>
      <c r="K84" s="15" t="n">
        <f aca="false">I84*0.4</f>
        <v>830105.68</v>
      </c>
      <c r="L84" s="15" t="n">
        <f aca="false">J84/50+K84/30</f>
        <v>52573.3597333333</v>
      </c>
      <c r="M84" s="15" t="n">
        <f aca="false">L84*800</f>
        <v>42058687.7866667</v>
      </c>
      <c r="N84" s="15" t="n">
        <f aca="false">ROUND(M84*0.5/10000,0)</f>
        <v>2103</v>
      </c>
      <c r="O84" s="15" t="n">
        <f aca="false">N84</f>
        <v>2103</v>
      </c>
      <c r="P84" s="17" t="n">
        <f aca="false">ROUND(82700/87857*O84,0)</f>
        <v>1980</v>
      </c>
      <c r="Q84" s="15" t="n">
        <f aca="false">O84-P84</f>
        <v>123</v>
      </c>
      <c r="R84" s="16"/>
    </row>
    <row r="85" s="13" customFormat="true" ht="14.4" hidden="false" customHeight="false" outlineLevel="0" collapsed="false">
      <c r="A85" s="15" t="s">
        <v>166</v>
      </c>
      <c r="B85" s="16" t="s">
        <v>167</v>
      </c>
      <c r="C85" s="18" t="n">
        <v>112732</v>
      </c>
      <c r="D85" s="18" t="n">
        <v>162513</v>
      </c>
      <c r="E85" s="18" t="n">
        <v>45485</v>
      </c>
      <c r="F85" s="18" t="n">
        <v>65593</v>
      </c>
      <c r="G85" s="15" t="n">
        <v>2</v>
      </c>
      <c r="H85" s="19" t="n">
        <v>0.85</v>
      </c>
      <c r="I85" s="15" t="n">
        <f aca="false">D85*9.8+F85*12.7</f>
        <v>2425658.5</v>
      </c>
      <c r="J85" s="15" t="n">
        <f aca="false">I85*0.6</f>
        <v>1455395.1</v>
      </c>
      <c r="K85" s="15" t="n">
        <f aca="false">I85*0.4</f>
        <v>970263.4</v>
      </c>
      <c r="L85" s="15" t="n">
        <f aca="false">J85/50+K85/30</f>
        <v>61450.0153333333</v>
      </c>
      <c r="M85" s="15" t="n">
        <f aca="false">L85*800</f>
        <v>49160012.2666667</v>
      </c>
      <c r="N85" s="15" t="n">
        <f aca="false">ROUND(M85*0.5/10000,0)</f>
        <v>2458</v>
      </c>
      <c r="O85" s="15" t="n">
        <f aca="false">N85</f>
        <v>2458</v>
      </c>
      <c r="P85" s="17" t="n">
        <f aca="false">ROUND(82700/87857*O85,0)</f>
        <v>2314</v>
      </c>
      <c r="Q85" s="15" t="n">
        <f aca="false">O85-P85</f>
        <v>144</v>
      </c>
      <c r="R85" s="16"/>
    </row>
    <row r="86" s="13" customFormat="true" ht="14.4" hidden="false" customHeight="false" outlineLevel="0" collapsed="false">
      <c r="A86" s="15" t="s">
        <v>168</v>
      </c>
      <c r="B86" s="16" t="s">
        <v>169</v>
      </c>
      <c r="C86" s="18" t="n">
        <v>68659</v>
      </c>
      <c r="D86" s="18" t="n">
        <v>115422</v>
      </c>
      <c r="E86" s="18" t="n">
        <v>27218</v>
      </c>
      <c r="F86" s="18" t="n">
        <v>44976</v>
      </c>
      <c r="G86" s="15" t="n">
        <v>2</v>
      </c>
      <c r="H86" s="19" t="n">
        <v>0.85</v>
      </c>
      <c r="I86" s="15" t="n">
        <f aca="false">D86*9.8+F86*12.7</f>
        <v>1702330.8</v>
      </c>
      <c r="J86" s="15" t="n">
        <f aca="false">I86*0.6</f>
        <v>1021398.48</v>
      </c>
      <c r="K86" s="15" t="n">
        <f aca="false">I86*0.4</f>
        <v>680932.32</v>
      </c>
      <c r="L86" s="15" t="n">
        <f aca="false">J86/50+K86/30</f>
        <v>43125.7136</v>
      </c>
      <c r="M86" s="15" t="n">
        <f aca="false">L86*800</f>
        <v>34500570.88</v>
      </c>
      <c r="N86" s="15" t="n">
        <f aca="false">ROUND(M86*0.5/10000,0)</f>
        <v>1725</v>
      </c>
      <c r="O86" s="15" t="n">
        <f aca="false">N86</f>
        <v>1725</v>
      </c>
      <c r="P86" s="17" t="n">
        <f aca="false">ROUND(82700/87857*O86,0)</f>
        <v>1624</v>
      </c>
      <c r="Q86" s="15" t="n">
        <f aca="false">O86-P86</f>
        <v>101</v>
      </c>
      <c r="R86" s="16"/>
    </row>
    <row r="87" s="13" customFormat="true" ht="14.4" hidden="false" customHeight="false" outlineLevel="0" collapsed="false">
      <c r="A87" s="15" t="s">
        <v>170</v>
      </c>
      <c r="B87" s="16" t="s">
        <v>171</v>
      </c>
      <c r="C87" s="18" t="n">
        <v>20796</v>
      </c>
      <c r="D87" s="18" t="n">
        <v>20796</v>
      </c>
      <c r="E87" s="18" t="n">
        <v>6366</v>
      </c>
      <c r="F87" s="18" t="n">
        <v>6366</v>
      </c>
      <c r="G87" s="15" t="n">
        <v>2</v>
      </c>
      <c r="H87" s="19" t="n">
        <v>0.85</v>
      </c>
      <c r="I87" s="15" t="n">
        <f aca="false">D87*9.8+F87*12.7</f>
        <v>284649</v>
      </c>
      <c r="J87" s="15" t="n">
        <f aca="false">I87*0.6</f>
        <v>170789.4</v>
      </c>
      <c r="K87" s="15" t="n">
        <f aca="false">I87*0.4</f>
        <v>113859.6</v>
      </c>
      <c r="L87" s="15" t="n">
        <f aca="false">J87/50+K87/30</f>
        <v>7211.108</v>
      </c>
      <c r="M87" s="15" t="n">
        <f aca="false">L87*800</f>
        <v>5768886.4</v>
      </c>
      <c r="N87" s="15" t="n">
        <f aca="false">ROUND(M87*0.5/10000,0)</f>
        <v>288</v>
      </c>
      <c r="O87" s="15" t="n">
        <f aca="false">N87</f>
        <v>288</v>
      </c>
      <c r="P87" s="17" t="n">
        <f aca="false">ROUND(82700/87857*O87,0)</f>
        <v>271</v>
      </c>
      <c r="Q87" s="15" t="n">
        <f aca="false">O87-P87</f>
        <v>17</v>
      </c>
      <c r="R87" s="16"/>
    </row>
    <row r="88" s="13" customFormat="true" ht="28.8" hidden="false" customHeight="false" outlineLevel="0" collapsed="false">
      <c r="A88" s="15" t="s">
        <v>172</v>
      </c>
      <c r="B88" s="16" t="s">
        <v>173</v>
      </c>
      <c r="C88" s="18" t="n">
        <v>4451</v>
      </c>
      <c r="D88" s="18" t="n">
        <v>4451</v>
      </c>
      <c r="E88" s="18" t="n">
        <v>1567</v>
      </c>
      <c r="F88" s="18" t="n">
        <v>1567</v>
      </c>
      <c r="G88" s="15" t="n">
        <v>2</v>
      </c>
      <c r="H88" s="19" t="n">
        <v>0.85</v>
      </c>
      <c r="I88" s="15" t="n">
        <f aca="false">D88*9.8+F88*12.7</f>
        <v>63520.7</v>
      </c>
      <c r="J88" s="15" t="n">
        <f aca="false">I88*0.6</f>
        <v>38112.42</v>
      </c>
      <c r="K88" s="15" t="n">
        <f aca="false">I88*0.4</f>
        <v>25408.28</v>
      </c>
      <c r="L88" s="15" t="n">
        <f aca="false">J88/50+K88/30</f>
        <v>1609.19106666667</v>
      </c>
      <c r="M88" s="15" t="n">
        <f aca="false">L88*800</f>
        <v>1287352.85333333</v>
      </c>
      <c r="N88" s="15" t="n">
        <f aca="false">ROUND(M88*0.5/10000,0)</f>
        <v>64</v>
      </c>
      <c r="O88" s="15" t="n">
        <f aca="false">N88</f>
        <v>64</v>
      </c>
      <c r="P88" s="17" t="n">
        <f aca="false">ROUND(82700/87857*O88,0)</f>
        <v>60</v>
      </c>
      <c r="Q88" s="15" t="n">
        <f aca="false">O88-P88</f>
        <v>4</v>
      </c>
      <c r="R88" s="16"/>
    </row>
    <row r="89" s="13" customFormat="true" ht="14.4" hidden="false" customHeight="false" outlineLevel="0" collapsed="false">
      <c r="A89" s="15"/>
      <c r="B89" s="16" t="s">
        <v>174</v>
      </c>
      <c r="C89" s="15" t="n">
        <v>270966</v>
      </c>
      <c r="D89" s="15" t="n">
        <v>378398</v>
      </c>
      <c r="E89" s="15" t="n">
        <v>113637</v>
      </c>
      <c r="F89" s="15" t="n">
        <v>156802</v>
      </c>
      <c r="G89" s="15"/>
      <c r="H89" s="15"/>
      <c r="I89" s="15" t="n">
        <f aca="false">SUM(I90:I100)</f>
        <v>5699685.8</v>
      </c>
      <c r="J89" s="15" t="n">
        <f aca="false">SUM(J90:J100)</f>
        <v>3419811.48</v>
      </c>
      <c r="K89" s="15" t="n">
        <f aca="false">SUM(K90:K100)</f>
        <v>2279874.32</v>
      </c>
      <c r="L89" s="15" t="n">
        <f aca="false">SUM(L90:L100)</f>
        <v>144392.040266667</v>
      </c>
      <c r="M89" s="15" t="n">
        <f aca="false">SUM(M90:M100)</f>
        <v>115513632.213333</v>
      </c>
      <c r="N89" s="15" t="n">
        <f aca="false">SUM(N90:N100)</f>
        <v>5251</v>
      </c>
      <c r="O89" s="15" t="n">
        <f aca="false">N89</f>
        <v>5251</v>
      </c>
      <c r="P89" s="17" t="n">
        <f aca="false">SUM(P90:P100)</f>
        <v>4943</v>
      </c>
      <c r="Q89" s="15" t="n">
        <f aca="false">O89-P89</f>
        <v>308</v>
      </c>
      <c r="R89" s="16"/>
    </row>
    <row r="90" s="13" customFormat="true" ht="14.4" hidden="false" customHeight="false" outlineLevel="0" collapsed="false">
      <c r="A90" s="15" t="s">
        <v>175</v>
      </c>
      <c r="B90" s="16" t="s">
        <v>25</v>
      </c>
      <c r="C90" s="18" t="n">
        <v>0</v>
      </c>
      <c r="D90" s="18" t="n">
        <v>0</v>
      </c>
      <c r="E90" s="18" t="n">
        <v>0</v>
      </c>
      <c r="F90" s="18" t="n">
        <v>0</v>
      </c>
      <c r="G90" s="15" t="n">
        <v>3</v>
      </c>
      <c r="H90" s="19" t="n">
        <v>0.65</v>
      </c>
      <c r="I90" s="15" t="n">
        <f aca="false">D90*9.8+F90*12.7</f>
        <v>0</v>
      </c>
      <c r="J90" s="15" t="n">
        <f aca="false">I90*0.6</f>
        <v>0</v>
      </c>
      <c r="K90" s="15" t="n">
        <f aca="false">I90*0.4</f>
        <v>0</v>
      </c>
      <c r="L90" s="15" t="n">
        <f aca="false">J90/50+K90/30</f>
        <v>0</v>
      </c>
      <c r="M90" s="15" t="n">
        <f aca="false">L90*800</f>
        <v>0</v>
      </c>
      <c r="N90" s="15" t="n">
        <f aca="false">ROUND(M90*0.4/10000,0)</f>
        <v>0</v>
      </c>
      <c r="O90" s="15" t="n">
        <f aca="false">N90</f>
        <v>0</v>
      </c>
      <c r="P90" s="17" t="n">
        <f aca="false">ROUND(82700/87857*O90,0)</f>
        <v>0</v>
      </c>
      <c r="Q90" s="15" t="n">
        <f aca="false">O90-P90</f>
        <v>0</v>
      </c>
      <c r="R90" s="16"/>
    </row>
    <row r="91" s="13" customFormat="true" ht="14.4" hidden="false" customHeight="false" outlineLevel="0" collapsed="false">
      <c r="A91" s="15" t="s">
        <v>176</v>
      </c>
      <c r="B91" s="16" t="s">
        <v>177</v>
      </c>
      <c r="C91" s="18" t="n">
        <v>0</v>
      </c>
      <c r="D91" s="18" t="n">
        <v>42003</v>
      </c>
      <c r="E91" s="18" t="n">
        <v>0</v>
      </c>
      <c r="F91" s="18" t="n">
        <v>16771</v>
      </c>
      <c r="G91" s="15" t="n">
        <v>3</v>
      </c>
      <c r="H91" s="19" t="n">
        <v>0.65</v>
      </c>
      <c r="I91" s="15" t="n">
        <f aca="false">D91*9.8+F91*12.7</f>
        <v>624621.1</v>
      </c>
      <c r="J91" s="15" t="n">
        <f aca="false">I91*0.6</f>
        <v>374772.66</v>
      </c>
      <c r="K91" s="15" t="n">
        <f aca="false">I91*0.4</f>
        <v>249848.44</v>
      </c>
      <c r="L91" s="15" t="n">
        <f aca="false">J91/50+K91/30</f>
        <v>15823.7345333333</v>
      </c>
      <c r="M91" s="15" t="n">
        <f aca="false">L91*800</f>
        <v>12658987.6266667</v>
      </c>
      <c r="N91" s="15" t="n">
        <f aca="false">ROUND(M91*0.4/10000,0)</f>
        <v>506</v>
      </c>
      <c r="O91" s="15" t="n">
        <f aca="false">N91</f>
        <v>506</v>
      </c>
      <c r="P91" s="17" t="n">
        <f aca="false">ROUND(82700/87857*O91,0)</f>
        <v>476</v>
      </c>
      <c r="Q91" s="15" t="n">
        <f aca="false">O91-P91</f>
        <v>30</v>
      </c>
      <c r="R91" s="16"/>
    </row>
    <row r="92" s="13" customFormat="true" ht="14.4" hidden="false" customHeight="false" outlineLevel="0" collapsed="false">
      <c r="A92" s="15" t="s">
        <v>178</v>
      </c>
      <c r="B92" s="16" t="s">
        <v>179</v>
      </c>
      <c r="C92" s="18" t="n">
        <v>7605</v>
      </c>
      <c r="D92" s="18" t="n">
        <v>17977</v>
      </c>
      <c r="E92" s="18" t="n">
        <v>3571</v>
      </c>
      <c r="F92" s="18" t="n">
        <v>7342</v>
      </c>
      <c r="G92" s="15" t="n">
        <v>3</v>
      </c>
      <c r="H92" s="19" t="n">
        <v>0.65</v>
      </c>
      <c r="I92" s="15" t="n">
        <f aca="false">D92*9.8+F92*12.7</f>
        <v>269418</v>
      </c>
      <c r="J92" s="15" t="n">
        <f aca="false">I92*0.6</f>
        <v>161650.8</v>
      </c>
      <c r="K92" s="15" t="n">
        <f aca="false">I92*0.4</f>
        <v>107767.2</v>
      </c>
      <c r="L92" s="15" t="n">
        <f aca="false">J92/50+K92/30</f>
        <v>6825.256</v>
      </c>
      <c r="M92" s="15" t="n">
        <f aca="false">L92*800</f>
        <v>5460204.8</v>
      </c>
      <c r="N92" s="15" t="n">
        <f aca="false">ROUND(M92*0.4/10000,0)</f>
        <v>218</v>
      </c>
      <c r="O92" s="15" t="n">
        <f aca="false">N92</f>
        <v>218</v>
      </c>
      <c r="P92" s="17" t="n">
        <f aca="false">ROUND(82700/87857*O92,0)</f>
        <v>205</v>
      </c>
      <c r="Q92" s="15" t="n">
        <f aca="false">O92-P92</f>
        <v>13</v>
      </c>
      <c r="R92" s="16"/>
    </row>
    <row r="93" s="13" customFormat="true" ht="14.4" hidden="false" customHeight="false" outlineLevel="0" collapsed="false">
      <c r="A93" s="15" t="s">
        <v>180</v>
      </c>
      <c r="B93" s="16" t="s">
        <v>181</v>
      </c>
      <c r="C93" s="18" t="n">
        <v>49113</v>
      </c>
      <c r="D93" s="18" t="n">
        <v>65261</v>
      </c>
      <c r="E93" s="18" t="n">
        <v>17751</v>
      </c>
      <c r="F93" s="18" t="n">
        <v>25375</v>
      </c>
      <c r="G93" s="15" t="n">
        <v>3</v>
      </c>
      <c r="H93" s="19" t="n">
        <v>0.65</v>
      </c>
      <c r="I93" s="15" t="n">
        <f aca="false">D93*9.8+F93*12.7</f>
        <v>961820.3</v>
      </c>
      <c r="J93" s="15" t="n">
        <f aca="false">I93*0.6</f>
        <v>577092.18</v>
      </c>
      <c r="K93" s="15" t="n">
        <f aca="false">I93*0.4</f>
        <v>384728.12</v>
      </c>
      <c r="L93" s="15" t="n">
        <f aca="false">J93/50+K93/30</f>
        <v>24366.1142666667</v>
      </c>
      <c r="M93" s="15" t="n">
        <f aca="false">L93*800</f>
        <v>19492891.4133333</v>
      </c>
      <c r="N93" s="15" t="n">
        <f aca="false">ROUND(M93*0.4/10000,0)</f>
        <v>780</v>
      </c>
      <c r="O93" s="15" t="n">
        <f aca="false">N93</f>
        <v>780</v>
      </c>
      <c r="P93" s="17" t="n">
        <f aca="false">ROUND(82700/87857*O93,0)</f>
        <v>734</v>
      </c>
      <c r="Q93" s="15" t="n">
        <f aca="false">O93-P93</f>
        <v>46</v>
      </c>
      <c r="R93" s="16"/>
    </row>
    <row r="94" s="13" customFormat="true" ht="14.4" hidden="false" customHeight="false" outlineLevel="0" collapsed="false">
      <c r="A94" s="15" t="s">
        <v>182</v>
      </c>
      <c r="B94" s="16" t="s">
        <v>183</v>
      </c>
      <c r="C94" s="18" t="n">
        <v>37974</v>
      </c>
      <c r="D94" s="18" t="n">
        <v>37974</v>
      </c>
      <c r="E94" s="18" t="n">
        <v>15995</v>
      </c>
      <c r="F94" s="18" t="n">
        <v>15995</v>
      </c>
      <c r="G94" s="15" t="n">
        <v>2</v>
      </c>
      <c r="H94" s="19" t="n">
        <v>0.85</v>
      </c>
      <c r="I94" s="15" t="n">
        <f aca="false">D94*9.8+F94*12.7</f>
        <v>575281.7</v>
      </c>
      <c r="J94" s="15" t="n">
        <f aca="false">I94*0.6</f>
        <v>345169.02</v>
      </c>
      <c r="K94" s="15" t="n">
        <f aca="false">I94*0.4</f>
        <v>230112.68</v>
      </c>
      <c r="L94" s="15" t="n">
        <f aca="false">J94/50+K94/30</f>
        <v>14573.8030666667</v>
      </c>
      <c r="M94" s="15" t="n">
        <f aca="false">L94*800</f>
        <v>11659042.4533333</v>
      </c>
      <c r="N94" s="15" t="n">
        <f aca="false">ROUND(M94*0.5/10000,0)</f>
        <v>583</v>
      </c>
      <c r="O94" s="15" t="n">
        <f aca="false">N94</f>
        <v>583</v>
      </c>
      <c r="P94" s="17" t="n">
        <f aca="false">ROUND(82700/87857*O94,0)</f>
        <v>549</v>
      </c>
      <c r="Q94" s="15" t="n">
        <f aca="false">O94-P94</f>
        <v>34</v>
      </c>
      <c r="R94" s="16"/>
    </row>
    <row r="95" s="13" customFormat="true" ht="14.4" hidden="false" customHeight="false" outlineLevel="0" collapsed="false">
      <c r="A95" s="15" t="s">
        <v>184</v>
      </c>
      <c r="B95" s="16" t="s">
        <v>185</v>
      </c>
      <c r="C95" s="18" t="n">
        <v>93275</v>
      </c>
      <c r="D95" s="18" t="n">
        <v>93275</v>
      </c>
      <c r="E95" s="18" t="n">
        <v>40965</v>
      </c>
      <c r="F95" s="18" t="n">
        <v>40965</v>
      </c>
      <c r="G95" s="15" t="n">
        <v>2</v>
      </c>
      <c r="H95" s="19" t="n">
        <v>0.85</v>
      </c>
      <c r="I95" s="15" t="n">
        <f aca="false">D95*9.8+F95*12.7</f>
        <v>1434350.5</v>
      </c>
      <c r="J95" s="15" t="n">
        <f aca="false">I95*0.6</f>
        <v>860610.3</v>
      </c>
      <c r="K95" s="15" t="n">
        <f aca="false">I95*0.4</f>
        <v>573740.2</v>
      </c>
      <c r="L95" s="15" t="n">
        <f aca="false">J95/50+K95/30</f>
        <v>36336.8793333333</v>
      </c>
      <c r="M95" s="15" t="n">
        <f aca="false">L95*800</f>
        <v>29069503.4666667</v>
      </c>
      <c r="N95" s="15" t="n">
        <f aca="false">ROUND(M95*0.5/10000,0)</f>
        <v>1453</v>
      </c>
      <c r="O95" s="15" t="n">
        <f aca="false">N95</f>
        <v>1453</v>
      </c>
      <c r="P95" s="17" t="n">
        <f aca="false">ROUND(82700/87857*O95,0)</f>
        <v>1368</v>
      </c>
      <c r="Q95" s="15" t="n">
        <f aca="false">O95-P95</f>
        <v>85</v>
      </c>
      <c r="R95" s="16"/>
    </row>
    <row r="96" s="13" customFormat="true" ht="14.4" hidden="false" customHeight="false" outlineLevel="0" collapsed="false">
      <c r="A96" s="15" t="s">
        <v>186</v>
      </c>
      <c r="B96" s="16" t="s">
        <v>187</v>
      </c>
      <c r="C96" s="18" t="n">
        <v>36951</v>
      </c>
      <c r="D96" s="18" t="n">
        <v>36951</v>
      </c>
      <c r="E96" s="18" t="n">
        <v>15856</v>
      </c>
      <c r="F96" s="18" t="n">
        <v>15856</v>
      </c>
      <c r="G96" s="15" t="n">
        <v>2</v>
      </c>
      <c r="H96" s="19" t="n">
        <v>0.85</v>
      </c>
      <c r="I96" s="15" t="n">
        <f aca="false">D96*9.8+F96*12.7</f>
        <v>563491</v>
      </c>
      <c r="J96" s="15" t="n">
        <f aca="false">I96*0.6</f>
        <v>338094.6</v>
      </c>
      <c r="K96" s="15" t="n">
        <f aca="false">I96*0.4</f>
        <v>225396.4</v>
      </c>
      <c r="L96" s="15" t="n">
        <f aca="false">J96/50+K96/30</f>
        <v>14275.1053333333</v>
      </c>
      <c r="M96" s="15" t="n">
        <f aca="false">L96*800</f>
        <v>11420084.2666667</v>
      </c>
      <c r="N96" s="15" t="n">
        <f aca="false">ROUND(M96*0.5/10000,0)</f>
        <v>571</v>
      </c>
      <c r="O96" s="15" t="n">
        <f aca="false">N96</f>
        <v>571</v>
      </c>
      <c r="P96" s="17" t="n">
        <f aca="false">ROUND(82700/87857*O96,0)</f>
        <v>537</v>
      </c>
      <c r="Q96" s="15" t="n">
        <f aca="false">O96-P96</f>
        <v>34</v>
      </c>
      <c r="R96" s="16"/>
    </row>
    <row r="97" s="13" customFormat="true" ht="14.4" hidden="false" customHeight="false" outlineLevel="0" collapsed="false">
      <c r="A97" s="15" t="s">
        <v>188</v>
      </c>
      <c r="B97" s="16" t="s">
        <v>189</v>
      </c>
      <c r="C97" s="18" t="n">
        <v>35151</v>
      </c>
      <c r="D97" s="18" t="n">
        <v>35151</v>
      </c>
      <c r="E97" s="18" t="n">
        <v>15638</v>
      </c>
      <c r="F97" s="18" t="n">
        <v>15638</v>
      </c>
      <c r="G97" s="15" t="n">
        <v>2</v>
      </c>
      <c r="H97" s="19" t="n">
        <v>0.85</v>
      </c>
      <c r="I97" s="15" t="n">
        <f aca="false">D97*9.8+F97*12.7</f>
        <v>543082.4</v>
      </c>
      <c r="J97" s="15" t="n">
        <f aca="false">I97*0.6</f>
        <v>325849.44</v>
      </c>
      <c r="K97" s="15" t="n">
        <f aca="false">I97*0.4</f>
        <v>217232.96</v>
      </c>
      <c r="L97" s="15" t="n">
        <f aca="false">J97/50+K97/30</f>
        <v>13758.0874666667</v>
      </c>
      <c r="M97" s="15" t="n">
        <f aca="false">L97*800</f>
        <v>11006469.9733333</v>
      </c>
      <c r="N97" s="15" t="n">
        <f aca="false">ROUND(M97*0.5/10000,0)</f>
        <v>550</v>
      </c>
      <c r="O97" s="15" t="n">
        <f aca="false">N97</f>
        <v>550</v>
      </c>
      <c r="P97" s="17" t="n">
        <f aca="false">ROUND(82700/87857*O97,0)</f>
        <v>518</v>
      </c>
      <c r="Q97" s="15" t="n">
        <f aca="false">O97-P97</f>
        <v>32</v>
      </c>
      <c r="R97" s="16"/>
    </row>
    <row r="98" s="13" customFormat="true" ht="14.4" hidden="false" customHeight="false" outlineLevel="0" collapsed="false">
      <c r="A98" s="15" t="s">
        <v>190</v>
      </c>
      <c r="B98" s="16" t="s">
        <v>181</v>
      </c>
      <c r="C98" s="18" t="n">
        <v>0</v>
      </c>
      <c r="D98" s="18" t="n">
        <v>0</v>
      </c>
      <c r="E98" s="18" t="n">
        <v>0</v>
      </c>
      <c r="F98" s="18" t="n">
        <v>0</v>
      </c>
      <c r="G98" s="15" t="n">
        <v>3</v>
      </c>
      <c r="H98" s="19" t="n">
        <v>0.65</v>
      </c>
      <c r="I98" s="15" t="n">
        <f aca="false">D98*9.8+F98*12.7</f>
        <v>0</v>
      </c>
      <c r="J98" s="15" t="n">
        <f aca="false">I98*0.6</f>
        <v>0</v>
      </c>
      <c r="K98" s="15" t="n">
        <f aca="false">I98*0.4</f>
        <v>0</v>
      </c>
      <c r="L98" s="15" t="n">
        <f aca="false">J98/50+K98/30</f>
        <v>0</v>
      </c>
      <c r="M98" s="15" t="n">
        <f aca="false">L98*800</f>
        <v>0</v>
      </c>
      <c r="N98" s="15" t="n">
        <f aca="false">ROUND(M98*0.4/10000,0)</f>
        <v>0</v>
      </c>
      <c r="O98" s="15" t="n">
        <f aca="false">N98</f>
        <v>0</v>
      </c>
      <c r="P98" s="17" t="n">
        <f aca="false">ROUND(82700/87857*O98,0)</f>
        <v>0</v>
      </c>
      <c r="Q98" s="15" t="n">
        <f aca="false">O98-P98</f>
        <v>0</v>
      </c>
      <c r="R98" s="16"/>
    </row>
    <row r="99" s="13" customFormat="true" ht="14.4" hidden="false" customHeight="false" outlineLevel="0" collapsed="false">
      <c r="A99" s="15" t="s">
        <v>191</v>
      </c>
      <c r="B99" s="16" t="s">
        <v>192</v>
      </c>
      <c r="C99" s="18" t="n">
        <v>10897</v>
      </c>
      <c r="D99" s="18" t="n">
        <v>41025</v>
      </c>
      <c r="E99" s="18" t="n">
        <v>3861</v>
      </c>
      <c r="F99" s="18" t="n">
        <v>15482</v>
      </c>
      <c r="G99" s="15" t="n">
        <v>3</v>
      </c>
      <c r="H99" s="19" t="n">
        <v>0.65</v>
      </c>
      <c r="I99" s="15" t="n">
        <f aca="false">D99*9.8+F99*12.7</f>
        <v>598666.4</v>
      </c>
      <c r="J99" s="15" t="n">
        <f aca="false">I99*0.6</f>
        <v>359199.84</v>
      </c>
      <c r="K99" s="15" t="n">
        <f aca="false">I99*0.4</f>
        <v>239466.56</v>
      </c>
      <c r="L99" s="15" t="n">
        <f aca="false">J99/50+K99/30</f>
        <v>15166.2154666667</v>
      </c>
      <c r="M99" s="15" t="n">
        <f aca="false">L99*800</f>
        <v>12132972.3733333</v>
      </c>
      <c r="N99" s="15" t="n">
        <f aca="false">ROUND(M99*0.4/10000,0)</f>
        <v>485</v>
      </c>
      <c r="O99" s="15" t="n">
        <f aca="false">N99</f>
        <v>485</v>
      </c>
      <c r="P99" s="17" t="n">
        <f aca="false">ROUND(82700/87857*O99,0)</f>
        <v>457</v>
      </c>
      <c r="Q99" s="15" t="n">
        <f aca="false">O99-P99</f>
        <v>28</v>
      </c>
      <c r="R99" s="16" t="s">
        <v>193</v>
      </c>
    </row>
    <row r="100" s="13" customFormat="true" ht="14.4" hidden="false" customHeight="false" outlineLevel="0" collapsed="false">
      <c r="A100" s="15" t="s">
        <v>194</v>
      </c>
      <c r="B100" s="16" t="s">
        <v>195</v>
      </c>
      <c r="C100" s="18" t="n">
        <v>0</v>
      </c>
      <c r="D100" s="18" t="n">
        <v>8781</v>
      </c>
      <c r="E100" s="18" t="n">
        <v>0</v>
      </c>
      <c r="F100" s="18" t="n">
        <v>3378</v>
      </c>
      <c r="G100" s="15" t="n">
        <v>3</v>
      </c>
      <c r="H100" s="15" t="n">
        <v>0.65</v>
      </c>
      <c r="I100" s="15" t="n">
        <f aca="false">D100*9.8+F100*12.7</f>
        <v>128954.4</v>
      </c>
      <c r="J100" s="15" t="n">
        <f aca="false">I100*0.6</f>
        <v>77372.64</v>
      </c>
      <c r="K100" s="15" t="n">
        <f aca="false">I100*0.4</f>
        <v>51581.76</v>
      </c>
      <c r="L100" s="15" t="n">
        <f aca="false">J100/50+K100/30</f>
        <v>3266.8448</v>
      </c>
      <c r="M100" s="15" t="n">
        <f aca="false">L100*800</f>
        <v>2613475.84</v>
      </c>
      <c r="N100" s="15" t="n">
        <f aca="false">ROUND(M100*0.4/10000,0)</f>
        <v>105</v>
      </c>
      <c r="O100" s="15" t="n">
        <f aca="false">N100</f>
        <v>105</v>
      </c>
      <c r="P100" s="17" t="n">
        <f aca="false">ROUND(82700/87857*O100,0)</f>
        <v>99</v>
      </c>
      <c r="Q100" s="15" t="n">
        <f aca="false">O100-P100</f>
        <v>6</v>
      </c>
      <c r="R100" s="16"/>
    </row>
    <row r="101" s="13" customFormat="true" ht="14.4" hidden="false" customHeight="false" outlineLevel="0" collapsed="false">
      <c r="A101" s="15"/>
      <c r="B101" s="16" t="s">
        <v>196</v>
      </c>
      <c r="C101" s="15" t="n">
        <v>279759</v>
      </c>
      <c r="D101" s="15" t="n">
        <v>458555</v>
      </c>
      <c r="E101" s="15" t="n">
        <v>106159</v>
      </c>
      <c r="F101" s="15" t="n">
        <v>171576</v>
      </c>
      <c r="G101" s="15"/>
      <c r="H101" s="15"/>
      <c r="I101" s="15" t="n">
        <f aca="false">SUM(I102:I109)</f>
        <v>6672854.2</v>
      </c>
      <c r="J101" s="15" t="n">
        <f aca="false">SUM(J102:J109)</f>
        <v>4003712.52</v>
      </c>
      <c r="K101" s="15" t="n">
        <f aca="false">SUM(K102:K109)</f>
        <v>2669141.68</v>
      </c>
      <c r="L101" s="15" t="n">
        <f aca="false">SUM(L102:L109)</f>
        <v>169045.639733333</v>
      </c>
      <c r="M101" s="15" t="n">
        <f aca="false">SUM(M102:M109)</f>
        <v>135236511.786667</v>
      </c>
      <c r="N101" s="15" t="n">
        <f aca="false">SUM(N102:N109)</f>
        <v>6072</v>
      </c>
      <c r="O101" s="15" t="n">
        <f aca="false">N101</f>
        <v>6072</v>
      </c>
      <c r="P101" s="17" t="n">
        <f aca="false">SUM(P102:P109)</f>
        <v>5714</v>
      </c>
      <c r="Q101" s="15" t="n">
        <f aca="false">O101-P101</f>
        <v>358</v>
      </c>
      <c r="R101" s="16"/>
    </row>
    <row r="102" s="13" customFormat="true" ht="14.4" hidden="false" customHeight="false" outlineLevel="0" collapsed="false">
      <c r="A102" s="15" t="s">
        <v>197</v>
      </c>
      <c r="B102" s="16" t="s">
        <v>25</v>
      </c>
      <c r="C102" s="18" t="n">
        <v>0</v>
      </c>
      <c r="D102" s="18" t="n">
        <v>1756</v>
      </c>
      <c r="E102" s="18" t="n">
        <v>0</v>
      </c>
      <c r="F102" s="18" t="n">
        <v>5584</v>
      </c>
      <c r="G102" s="15" t="n">
        <v>3</v>
      </c>
      <c r="H102" s="19" t="n">
        <v>0.65</v>
      </c>
      <c r="I102" s="15" t="n">
        <f aca="false">D102*9.8+F102*12.7</f>
        <v>88125.6</v>
      </c>
      <c r="J102" s="15" t="n">
        <f aca="false">I102*0.6</f>
        <v>52875.36</v>
      </c>
      <c r="K102" s="15" t="n">
        <f aca="false">I102*0.4</f>
        <v>35250.24</v>
      </c>
      <c r="L102" s="15" t="n">
        <f aca="false">J102/50+K102/30</f>
        <v>2232.5152</v>
      </c>
      <c r="M102" s="15" t="n">
        <f aca="false">L102*800</f>
        <v>1786012.16</v>
      </c>
      <c r="N102" s="15" t="n">
        <f aca="false">ROUND(M102*0.4/10000,0)</f>
        <v>71</v>
      </c>
      <c r="O102" s="15" t="n">
        <f aca="false">N102</f>
        <v>71</v>
      </c>
      <c r="P102" s="17" t="n">
        <f aca="false">ROUND(82700/87857*O102,0)</f>
        <v>67</v>
      </c>
      <c r="Q102" s="15" t="n">
        <f aca="false">O102-P102</f>
        <v>4</v>
      </c>
      <c r="R102" s="16"/>
    </row>
    <row r="103" s="13" customFormat="true" ht="14.4" hidden="false" customHeight="false" outlineLevel="0" collapsed="false">
      <c r="A103" s="15" t="s">
        <v>198</v>
      </c>
      <c r="B103" s="16" t="s">
        <v>199</v>
      </c>
      <c r="C103" s="18" t="n">
        <v>24135</v>
      </c>
      <c r="D103" s="18" t="n">
        <v>111342</v>
      </c>
      <c r="E103" s="18" t="n">
        <v>6798</v>
      </c>
      <c r="F103" s="18" t="n">
        <v>32926</v>
      </c>
      <c r="G103" s="15" t="n">
        <v>3</v>
      </c>
      <c r="H103" s="19" t="n">
        <v>0.65</v>
      </c>
      <c r="I103" s="15" t="n">
        <f aca="false">D103*9.8+F103*12.7</f>
        <v>1509311.8</v>
      </c>
      <c r="J103" s="15" t="n">
        <f aca="false">I103*0.6</f>
        <v>905587.08</v>
      </c>
      <c r="K103" s="15" t="n">
        <f aca="false">I103*0.4</f>
        <v>603724.72</v>
      </c>
      <c r="L103" s="15" t="n">
        <f aca="false">J103/50+K103/30</f>
        <v>38235.8989333333</v>
      </c>
      <c r="M103" s="15" t="n">
        <f aca="false">L103*800</f>
        <v>30588719.1466667</v>
      </c>
      <c r="N103" s="15" t="n">
        <f aca="false">ROUND(M103*0.4/10000,0)</f>
        <v>1224</v>
      </c>
      <c r="O103" s="15" t="n">
        <f aca="false">N103</f>
        <v>1224</v>
      </c>
      <c r="P103" s="17" t="n">
        <f aca="false">ROUND(82700/87857*O103,0)</f>
        <v>1152</v>
      </c>
      <c r="Q103" s="15" t="n">
        <f aca="false">O103-P103</f>
        <v>72</v>
      </c>
      <c r="R103" s="16" t="s">
        <v>200</v>
      </c>
    </row>
    <row r="104" s="13" customFormat="true" ht="14.4" hidden="false" customHeight="false" outlineLevel="0" collapsed="false">
      <c r="A104" s="15" t="s">
        <v>201</v>
      </c>
      <c r="B104" s="16" t="s">
        <v>202</v>
      </c>
      <c r="C104" s="18" t="n">
        <v>23243</v>
      </c>
      <c r="D104" s="18" t="n">
        <v>61923</v>
      </c>
      <c r="E104" s="18" t="n">
        <v>7767</v>
      </c>
      <c r="F104" s="18" t="n">
        <v>27574</v>
      </c>
      <c r="G104" s="15" t="n">
        <v>3</v>
      </c>
      <c r="H104" s="19" t="n">
        <v>0.65</v>
      </c>
      <c r="I104" s="15" t="n">
        <f aca="false">D104*9.8+F104*12.7</f>
        <v>957035.2</v>
      </c>
      <c r="J104" s="15" t="n">
        <f aca="false">I104*0.6</f>
        <v>574221.12</v>
      </c>
      <c r="K104" s="15" t="n">
        <f aca="false">I104*0.4</f>
        <v>382814.08</v>
      </c>
      <c r="L104" s="15" t="n">
        <f aca="false">J104/50+K104/30</f>
        <v>24244.8917333333</v>
      </c>
      <c r="M104" s="15" t="n">
        <f aca="false">L104*800</f>
        <v>19395913.3866667</v>
      </c>
      <c r="N104" s="15" t="n">
        <f aca="false">ROUND(M104*0.4/10000,0)</f>
        <v>776</v>
      </c>
      <c r="O104" s="15" t="n">
        <f aca="false">N104</f>
        <v>776</v>
      </c>
      <c r="P104" s="17" t="n">
        <f aca="false">ROUND(82700/87857*O104,0)</f>
        <v>730</v>
      </c>
      <c r="Q104" s="15" t="n">
        <f aca="false">O104-P104</f>
        <v>46</v>
      </c>
      <c r="R104" s="16" t="s">
        <v>203</v>
      </c>
    </row>
    <row r="105" s="13" customFormat="true" ht="14.4" hidden="false" customHeight="false" outlineLevel="0" collapsed="false">
      <c r="A105" s="15" t="s">
        <v>204</v>
      </c>
      <c r="B105" s="16" t="s">
        <v>205</v>
      </c>
      <c r="C105" s="18" t="n">
        <v>96843</v>
      </c>
      <c r="D105" s="18" t="n">
        <v>97879</v>
      </c>
      <c r="E105" s="18" t="n">
        <v>38584</v>
      </c>
      <c r="F105" s="18" t="n">
        <v>38584</v>
      </c>
      <c r="G105" s="15" t="n">
        <v>3</v>
      </c>
      <c r="H105" s="19" t="n">
        <v>0.65</v>
      </c>
      <c r="I105" s="15" t="n">
        <f aca="false">D105*9.8+F105*12.7</f>
        <v>1449231</v>
      </c>
      <c r="J105" s="15" t="n">
        <f aca="false">I105*0.6</f>
        <v>869538.6</v>
      </c>
      <c r="K105" s="15" t="n">
        <f aca="false">I105*0.4</f>
        <v>579692.4</v>
      </c>
      <c r="L105" s="15" t="n">
        <f aca="false">J105/50+K105/30</f>
        <v>36713.852</v>
      </c>
      <c r="M105" s="15" t="n">
        <f aca="false">L105*800</f>
        <v>29371081.6</v>
      </c>
      <c r="N105" s="15" t="n">
        <f aca="false">ROUND(M105*0.4/10000,0)</f>
        <v>1175</v>
      </c>
      <c r="O105" s="15" t="n">
        <f aca="false">N105</f>
        <v>1175</v>
      </c>
      <c r="P105" s="17" t="n">
        <f aca="false">ROUND(82700/87857*O105,0)</f>
        <v>1106</v>
      </c>
      <c r="Q105" s="15" t="n">
        <f aca="false">O105-P105</f>
        <v>69</v>
      </c>
      <c r="R105" s="16"/>
    </row>
    <row r="106" s="13" customFormat="true" ht="14.4" hidden="false" customHeight="false" outlineLevel="0" collapsed="false">
      <c r="A106" s="15" t="s">
        <v>206</v>
      </c>
      <c r="B106" s="16" t="s">
        <v>207</v>
      </c>
      <c r="C106" s="18" t="n">
        <v>93402</v>
      </c>
      <c r="D106" s="18" t="n">
        <v>93735</v>
      </c>
      <c r="E106" s="18" t="n">
        <v>37736</v>
      </c>
      <c r="F106" s="18" t="n">
        <v>37736</v>
      </c>
      <c r="G106" s="15" t="n">
        <v>1</v>
      </c>
      <c r="H106" s="19" t="n">
        <v>1</v>
      </c>
      <c r="I106" s="15" t="n">
        <f aca="false">D106*9.8+F106*12.7</f>
        <v>1397850.2</v>
      </c>
      <c r="J106" s="15" t="n">
        <f aca="false">I106*0.6</f>
        <v>838710.12</v>
      </c>
      <c r="K106" s="15" t="n">
        <f aca="false">I106*0.4</f>
        <v>559140.08</v>
      </c>
      <c r="L106" s="15" t="n">
        <f aca="false">J106/50+K106/30</f>
        <v>35412.2050666667</v>
      </c>
      <c r="M106" s="15" t="n">
        <f aca="false">L106*800</f>
        <v>28329764.0533333</v>
      </c>
      <c r="N106" s="15" t="n">
        <f aca="false">ROUND(M106*0.6/10000,0)</f>
        <v>1700</v>
      </c>
      <c r="O106" s="15" t="n">
        <f aca="false">N106</f>
        <v>1700</v>
      </c>
      <c r="P106" s="17" t="n">
        <f aca="false">ROUND(82700/87857*O106,0)</f>
        <v>1600</v>
      </c>
      <c r="Q106" s="15" t="n">
        <f aca="false">O106-P106</f>
        <v>100</v>
      </c>
      <c r="R106" s="16"/>
    </row>
    <row r="107" s="13" customFormat="true" ht="14.4" hidden="false" customHeight="false" outlineLevel="0" collapsed="false">
      <c r="A107" s="15" t="s">
        <v>208</v>
      </c>
      <c r="B107" s="16" t="s">
        <v>209</v>
      </c>
      <c r="C107" s="18" t="n">
        <v>31496</v>
      </c>
      <c r="D107" s="18" t="n">
        <v>31496</v>
      </c>
      <c r="E107" s="18" t="n">
        <v>12420</v>
      </c>
      <c r="F107" s="18" t="n">
        <v>12420</v>
      </c>
      <c r="G107" s="15" t="n">
        <v>2</v>
      </c>
      <c r="H107" s="19" t="n">
        <v>0.85</v>
      </c>
      <c r="I107" s="15" t="n">
        <f aca="false">D107*9.8+F107*12.7</f>
        <v>466394.8</v>
      </c>
      <c r="J107" s="15" t="n">
        <f aca="false">I107*0.6</f>
        <v>279836.88</v>
      </c>
      <c r="K107" s="15" t="n">
        <f aca="false">I107*0.4</f>
        <v>186557.92</v>
      </c>
      <c r="L107" s="15" t="n">
        <f aca="false">J107/50+K107/30</f>
        <v>11815.3349333333</v>
      </c>
      <c r="M107" s="15" t="n">
        <f aca="false">L107*800</f>
        <v>9452267.94666667</v>
      </c>
      <c r="N107" s="15" t="n">
        <f aca="false">ROUND(M107*0.5/10000,0)</f>
        <v>473</v>
      </c>
      <c r="O107" s="15" t="n">
        <f aca="false">N107</f>
        <v>473</v>
      </c>
      <c r="P107" s="17" t="n">
        <f aca="false">ROUND(82700/87857*O107,0)</f>
        <v>445</v>
      </c>
      <c r="Q107" s="15" t="n">
        <f aca="false">O107-P107</f>
        <v>28</v>
      </c>
      <c r="R107" s="16"/>
    </row>
    <row r="108" s="13" customFormat="true" ht="14.4" hidden="false" customHeight="false" outlineLevel="0" collapsed="false">
      <c r="A108" s="15" t="s">
        <v>210</v>
      </c>
      <c r="B108" s="16" t="s">
        <v>211</v>
      </c>
      <c r="C108" s="18" t="n">
        <v>78</v>
      </c>
      <c r="D108" s="18" t="n">
        <v>25400</v>
      </c>
      <c r="E108" s="18" t="n">
        <v>0</v>
      </c>
      <c r="F108" s="18" t="n">
        <v>6104</v>
      </c>
      <c r="G108" s="15" t="n">
        <v>3</v>
      </c>
      <c r="H108" s="19" t="n">
        <v>0.65</v>
      </c>
      <c r="I108" s="15" t="n">
        <f aca="false">D108*9.8+F108*12.7</f>
        <v>326440.8</v>
      </c>
      <c r="J108" s="15" t="n">
        <f aca="false">I108*0.6</f>
        <v>195864.48</v>
      </c>
      <c r="K108" s="15" t="n">
        <f aca="false">I108*0.4</f>
        <v>130576.32</v>
      </c>
      <c r="L108" s="15" t="n">
        <f aca="false">J108/50+K108/30</f>
        <v>8269.8336</v>
      </c>
      <c r="M108" s="15" t="n">
        <f aca="false">L108*800</f>
        <v>6615866.88</v>
      </c>
      <c r="N108" s="15" t="n">
        <f aca="false">ROUND(M108*0.4/10000,0)</f>
        <v>265</v>
      </c>
      <c r="O108" s="15" t="n">
        <f aca="false">N108</f>
        <v>265</v>
      </c>
      <c r="P108" s="17" t="n">
        <f aca="false">ROUND(82700/87857*O108,0)</f>
        <v>249</v>
      </c>
      <c r="Q108" s="15" t="n">
        <f aca="false">O108-P108</f>
        <v>16</v>
      </c>
      <c r="R108" s="16"/>
    </row>
    <row r="109" s="13" customFormat="true" ht="14.4" hidden="false" customHeight="false" outlineLevel="0" collapsed="false">
      <c r="A109" s="15" t="s">
        <v>212</v>
      </c>
      <c r="B109" s="16" t="s">
        <v>213</v>
      </c>
      <c r="C109" s="18" t="n">
        <v>10562</v>
      </c>
      <c r="D109" s="18" t="n">
        <v>35024</v>
      </c>
      <c r="E109" s="18" t="n">
        <v>2854</v>
      </c>
      <c r="F109" s="18" t="n">
        <v>10648</v>
      </c>
      <c r="G109" s="15" t="n">
        <v>3</v>
      </c>
      <c r="H109" s="19" t="n">
        <v>0.65</v>
      </c>
      <c r="I109" s="15" t="n">
        <f aca="false">D109*9.8+F109*12.7</f>
        <v>478464.8</v>
      </c>
      <c r="J109" s="15" t="n">
        <f aca="false">I109*0.6</f>
        <v>287078.88</v>
      </c>
      <c r="K109" s="15" t="n">
        <f aca="false">I109*0.4</f>
        <v>191385.92</v>
      </c>
      <c r="L109" s="15" t="n">
        <f aca="false">J109/50+K109/30</f>
        <v>12121.1082666667</v>
      </c>
      <c r="M109" s="15" t="n">
        <f aca="false">L109*800</f>
        <v>9696886.61333334</v>
      </c>
      <c r="N109" s="15" t="n">
        <f aca="false">ROUND(M109*0.4/10000,0)</f>
        <v>388</v>
      </c>
      <c r="O109" s="15" t="n">
        <f aca="false">N109</f>
        <v>388</v>
      </c>
      <c r="P109" s="17" t="n">
        <f aca="false">ROUND(82700/87857*O109,0)</f>
        <v>365</v>
      </c>
      <c r="Q109" s="15" t="n">
        <f aca="false">O109-P109</f>
        <v>23</v>
      </c>
      <c r="R109" s="16"/>
    </row>
    <row r="110" s="13" customFormat="true" ht="14.4" hidden="false" customHeight="false" outlineLevel="0" collapsed="false">
      <c r="A110" s="15"/>
      <c r="B110" s="16" t="s">
        <v>214</v>
      </c>
      <c r="C110" s="15" t="n">
        <v>262241</v>
      </c>
      <c r="D110" s="15" t="n">
        <v>369162</v>
      </c>
      <c r="E110" s="15" t="n">
        <v>113611</v>
      </c>
      <c r="F110" s="15" t="n">
        <v>156841</v>
      </c>
      <c r="G110" s="15"/>
      <c r="H110" s="15"/>
      <c r="I110" s="15" t="n">
        <f aca="false">SUM(I111:I119)</f>
        <v>5609668.3</v>
      </c>
      <c r="J110" s="15" t="n">
        <f aca="false">SUM(J111:J119)</f>
        <v>3365800.98</v>
      </c>
      <c r="K110" s="15" t="n">
        <f aca="false">SUM(K111:K119)</f>
        <v>2243867.32</v>
      </c>
      <c r="L110" s="15" t="n">
        <f aca="false">SUM(L111:L119)</f>
        <v>142111.596933333</v>
      </c>
      <c r="M110" s="15" t="n">
        <f aca="false">SUM(M111:M119)</f>
        <v>113689277.546667</v>
      </c>
      <c r="N110" s="15" t="n">
        <f aca="false">SUM(N111:N119)</f>
        <v>6812</v>
      </c>
      <c r="O110" s="15" t="n">
        <f aca="false">N110</f>
        <v>6812</v>
      </c>
      <c r="P110" s="17" t="n">
        <f aca="false">SUM(P111:P119)</f>
        <v>6412</v>
      </c>
      <c r="Q110" s="15" t="n">
        <f aca="false">O110-P110</f>
        <v>400</v>
      </c>
      <c r="R110" s="16"/>
    </row>
    <row r="111" s="13" customFormat="true" ht="14.4" hidden="false" customHeight="false" outlineLevel="0" collapsed="false">
      <c r="A111" s="15" t="s">
        <v>215</v>
      </c>
      <c r="B111" s="16" t="s">
        <v>25</v>
      </c>
      <c r="C111" s="18" t="n">
        <v>0</v>
      </c>
      <c r="D111" s="18" t="n">
        <v>0</v>
      </c>
      <c r="E111" s="18" t="n">
        <v>0</v>
      </c>
      <c r="F111" s="18" t="n">
        <v>3671</v>
      </c>
      <c r="G111" s="15" t="n">
        <v>2</v>
      </c>
      <c r="H111" s="19" t="n">
        <v>0.85</v>
      </c>
      <c r="I111" s="15" t="n">
        <f aca="false">D111*9.8+F111*12.7</f>
        <v>46621.7</v>
      </c>
      <c r="J111" s="15" t="n">
        <f aca="false">I111*0.6</f>
        <v>27973.02</v>
      </c>
      <c r="K111" s="15" t="n">
        <f aca="false">I111*0.4</f>
        <v>18648.68</v>
      </c>
      <c r="L111" s="15" t="n">
        <f aca="false">J111/50+K111/30</f>
        <v>1181.08306666667</v>
      </c>
      <c r="M111" s="15" t="n">
        <f aca="false">L111*800</f>
        <v>944866.453333333</v>
      </c>
      <c r="N111" s="15" t="n">
        <f aca="false">ROUND(M111*0.5/10000,0)</f>
        <v>47</v>
      </c>
      <c r="O111" s="15" t="n">
        <f aca="false">N111</f>
        <v>47</v>
      </c>
      <c r="P111" s="17" t="n">
        <f aca="false">ROUND(82700/87857*O111,0)</f>
        <v>44</v>
      </c>
      <c r="Q111" s="15" t="n">
        <f aca="false">O111-P111</f>
        <v>3</v>
      </c>
      <c r="R111" s="16"/>
    </row>
    <row r="112" s="13" customFormat="true" ht="14.4" hidden="false" customHeight="false" outlineLevel="0" collapsed="false">
      <c r="A112" s="15" t="s">
        <v>216</v>
      </c>
      <c r="B112" s="16" t="s">
        <v>217</v>
      </c>
      <c r="C112" s="18" t="n">
        <v>2721</v>
      </c>
      <c r="D112" s="18" t="n">
        <v>35473</v>
      </c>
      <c r="E112" s="18" t="n">
        <v>864</v>
      </c>
      <c r="F112" s="18" t="n">
        <v>9959</v>
      </c>
      <c r="G112" s="15" t="n">
        <v>1</v>
      </c>
      <c r="H112" s="19" t="n">
        <v>1</v>
      </c>
      <c r="I112" s="15" t="n">
        <f aca="false">D112*9.8+F112*12.7</f>
        <v>474114.7</v>
      </c>
      <c r="J112" s="15" t="n">
        <f aca="false">I112*0.6</f>
        <v>284468.82</v>
      </c>
      <c r="K112" s="15" t="n">
        <f aca="false">I112*0.4</f>
        <v>189645.88</v>
      </c>
      <c r="L112" s="15" t="n">
        <f aca="false">J112/50+K112/30</f>
        <v>12010.9057333333</v>
      </c>
      <c r="M112" s="15" t="n">
        <f aca="false">L112*800</f>
        <v>9608724.58666667</v>
      </c>
      <c r="N112" s="15" t="n">
        <f aca="false">ROUND(M112*0.6/10000,0)</f>
        <v>577</v>
      </c>
      <c r="O112" s="15" t="n">
        <f aca="false">N112</f>
        <v>577</v>
      </c>
      <c r="P112" s="17" t="n">
        <f aca="false">ROUND(82700/87857*O112,0)</f>
        <v>543</v>
      </c>
      <c r="Q112" s="15" t="n">
        <f aca="false">O112-P112</f>
        <v>34</v>
      </c>
      <c r="R112" s="16"/>
    </row>
    <row r="113" s="13" customFormat="true" ht="14.4" hidden="false" customHeight="false" outlineLevel="0" collapsed="false">
      <c r="A113" s="15" t="s">
        <v>218</v>
      </c>
      <c r="B113" s="16" t="s">
        <v>219</v>
      </c>
      <c r="C113" s="18" t="n">
        <v>18179</v>
      </c>
      <c r="D113" s="18" t="n">
        <v>49727</v>
      </c>
      <c r="E113" s="18" t="n">
        <v>5824</v>
      </c>
      <c r="F113" s="18" t="n">
        <v>17139</v>
      </c>
      <c r="G113" s="15" t="n">
        <v>1</v>
      </c>
      <c r="H113" s="19" t="n">
        <v>1</v>
      </c>
      <c r="I113" s="15" t="n">
        <f aca="false">D113*9.8+F113*12.7</f>
        <v>704989.9</v>
      </c>
      <c r="J113" s="15" t="n">
        <f aca="false">I113*0.6</f>
        <v>422993.94</v>
      </c>
      <c r="K113" s="15" t="n">
        <f aca="false">I113*0.4</f>
        <v>281995.96</v>
      </c>
      <c r="L113" s="15" t="n">
        <f aca="false">J113/50+K113/30</f>
        <v>17859.7441333333</v>
      </c>
      <c r="M113" s="15" t="n">
        <f aca="false">L113*800</f>
        <v>14287795.3066667</v>
      </c>
      <c r="N113" s="15" t="n">
        <f aca="false">ROUND(M113*0.6/10000,0)</f>
        <v>857</v>
      </c>
      <c r="O113" s="15" t="n">
        <f aca="false">N113</f>
        <v>857</v>
      </c>
      <c r="P113" s="17" t="n">
        <f aca="false">ROUND(82700/87857*O113,0)</f>
        <v>807</v>
      </c>
      <c r="Q113" s="15" t="n">
        <f aca="false">O113-P113</f>
        <v>50</v>
      </c>
      <c r="R113" s="16"/>
    </row>
    <row r="114" s="13" customFormat="true" ht="14.4" hidden="false" customHeight="false" outlineLevel="0" collapsed="false">
      <c r="A114" s="15" t="s">
        <v>220</v>
      </c>
      <c r="B114" s="16" t="s">
        <v>221</v>
      </c>
      <c r="C114" s="18" t="n">
        <v>30836</v>
      </c>
      <c r="D114" s="18" t="n">
        <v>30836</v>
      </c>
      <c r="E114" s="18" t="n">
        <v>14369</v>
      </c>
      <c r="F114" s="18" t="n">
        <v>14369</v>
      </c>
      <c r="G114" s="15" t="n">
        <v>1</v>
      </c>
      <c r="H114" s="19" t="n">
        <v>1</v>
      </c>
      <c r="I114" s="15" t="n">
        <f aca="false">D114*9.8+F114*12.7</f>
        <v>484679.1</v>
      </c>
      <c r="J114" s="15" t="n">
        <f aca="false">I114*0.6</f>
        <v>290807.46</v>
      </c>
      <c r="K114" s="15" t="n">
        <f aca="false">I114*0.4</f>
        <v>193871.64</v>
      </c>
      <c r="L114" s="15" t="n">
        <f aca="false">J114/50+K114/30</f>
        <v>12278.5372</v>
      </c>
      <c r="M114" s="15" t="n">
        <f aca="false">L114*800</f>
        <v>9822829.76</v>
      </c>
      <c r="N114" s="15" t="n">
        <f aca="false">ROUND(M114*0.6/10000,0)</f>
        <v>589</v>
      </c>
      <c r="O114" s="15" t="n">
        <f aca="false">N114</f>
        <v>589</v>
      </c>
      <c r="P114" s="17" t="n">
        <f aca="false">ROUND(82700/87857*O114,0)</f>
        <v>554</v>
      </c>
      <c r="Q114" s="15" t="n">
        <f aca="false">O114-P114</f>
        <v>35</v>
      </c>
      <c r="R114" s="16"/>
    </row>
    <row r="115" s="13" customFormat="true" ht="14.4" hidden="false" customHeight="false" outlineLevel="0" collapsed="false">
      <c r="A115" s="15" t="s">
        <v>222</v>
      </c>
      <c r="B115" s="16" t="s">
        <v>223</v>
      </c>
      <c r="C115" s="18" t="n">
        <v>45150</v>
      </c>
      <c r="D115" s="18" t="n">
        <v>45150</v>
      </c>
      <c r="E115" s="18" t="n">
        <v>20833</v>
      </c>
      <c r="F115" s="18" t="n">
        <v>20833</v>
      </c>
      <c r="G115" s="15" t="n">
        <v>1</v>
      </c>
      <c r="H115" s="19" t="n">
        <v>1</v>
      </c>
      <c r="I115" s="15" t="n">
        <f aca="false">D115*9.8+F115*12.7</f>
        <v>707049.1</v>
      </c>
      <c r="J115" s="15" t="n">
        <f aca="false">I115*0.6</f>
        <v>424229.46</v>
      </c>
      <c r="K115" s="15" t="n">
        <f aca="false">I115*0.4</f>
        <v>282819.64</v>
      </c>
      <c r="L115" s="15" t="n">
        <f aca="false">J115/50+K115/30</f>
        <v>17911.9105333333</v>
      </c>
      <c r="M115" s="15" t="n">
        <f aca="false">L115*800</f>
        <v>14329528.4266667</v>
      </c>
      <c r="N115" s="15" t="n">
        <f aca="false">ROUND(M115*0.6/10000,0)</f>
        <v>860</v>
      </c>
      <c r="O115" s="15" t="n">
        <f aca="false">N115</f>
        <v>860</v>
      </c>
      <c r="P115" s="17" t="n">
        <f aca="false">ROUND(82700/87857*O115,0)</f>
        <v>810</v>
      </c>
      <c r="Q115" s="15" t="n">
        <f aca="false">O115-P115</f>
        <v>50</v>
      </c>
      <c r="R115" s="16"/>
    </row>
    <row r="116" s="13" customFormat="true" ht="14.4" hidden="false" customHeight="false" outlineLevel="0" collapsed="false">
      <c r="A116" s="15" t="s">
        <v>224</v>
      </c>
      <c r="B116" s="16" t="s">
        <v>225</v>
      </c>
      <c r="C116" s="18" t="n">
        <v>100721</v>
      </c>
      <c r="D116" s="18" t="n">
        <v>101923</v>
      </c>
      <c r="E116" s="18" t="n">
        <v>46053</v>
      </c>
      <c r="F116" s="18" t="n">
        <v>46926</v>
      </c>
      <c r="G116" s="15" t="n">
        <v>1</v>
      </c>
      <c r="H116" s="19" t="n">
        <v>1</v>
      </c>
      <c r="I116" s="15" t="n">
        <f aca="false">D116*9.8+F116*12.7</f>
        <v>1594805.6</v>
      </c>
      <c r="J116" s="15" t="n">
        <f aca="false">I116*0.6</f>
        <v>956883.36</v>
      </c>
      <c r="K116" s="15" t="n">
        <f aca="false">I116*0.4</f>
        <v>637922.24</v>
      </c>
      <c r="L116" s="15" t="n">
        <f aca="false">J116/50+K116/30</f>
        <v>40401.7418666667</v>
      </c>
      <c r="M116" s="15" t="n">
        <f aca="false">L116*800</f>
        <v>32321393.4933333</v>
      </c>
      <c r="N116" s="15" t="n">
        <f aca="false">ROUND(M116*0.6/10000,0)</f>
        <v>1939</v>
      </c>
      <c r="O116" s="15" t="n">
        <f aca="false">N116</f>
        <v>1939</v>
      </c>
      <c r="P116" s="17" t="n">
        <f aca="false">ROUND(82700/87857*O116,0)</f>
        <v>1825</v>
      </c>
      <c r="Q116" s="15" t="n">
        <f aca="false">O116-P116</f>
        <v>114</v>
      </c>
      <c r="R116" s="16"/>
    </row>
    <row r="117" s="13" customFormat="true" ht="14.4" hidden="false" customHeight="false" outlineLevel="0" collapsed="false">
      <c r="A117" s="15" t="s">
        <v>226</v>
      </c>
      <c r="B117" s="16" t="s">
        <v>227</v>
      </c>
      <c r="C117" s="18" t="n">
        <v>16191</v>
      </c>
      <c r="D117" s="18" t="n">
        <v>16191</v>
      </c>
      <c r="E117" s="18" t="n">
        <v>6764</v>
      </c>
      <c r="F117" s="18" t="n">
        <v>6764</v>
      </c>
      <c r="G117" s="15" t="n">
        <v>1</v>
      </c>
      <c r="H117" s="19" t="n">
        <v>1</v>
      </c>
      <c r="I117" s="15" t="n">
        <f aca="false">D117*9.8+F117*12.7</f>
        <v>244574.6</v>
      </c>
      <c r="J117" s="15" t="n">
        <f aca="false">I117*0.6</f>
        <v>146744.76</v>
      </c>
      <c r="K117" s="15" t="n">
        <f aca="false">I117*0.4</f>
        <v>97829.84</v>
      </c>
      <c r="L117" s="15" t="n">
        <f aca="false">J117/50+K117/30</f>
        <v>6195.88986666667</v>
      </c>
      <c r="M117" s="15" t="n">
        <f aca="false">L117*800</f>
        <v>4956711.89333333</v>
      </c>
      <c r="N117" s="15" t="n">
        <f aca="false">ROUND(M117*0.6/10000,0)</f>
        <v>297</v>
      </c>
      <c r="O117" s="15" t="n">
        <f aca="false">N117</f>
        <v>297</v>
      </c>
      <c r="P117" s="17" t="n">
        <f aca="false">ROUND(82700/87857*O117,0)</f>
        <v>280</v>
      </c>
      <c r="Q117" s="15" t="n">
        <f aca="false">O117-P117</f>
        <v>17</v>
      </c>
      <c r="R117" s="16"/>
    </row>
    <row r="118" s="13" customFormat="true" ht="14.4" hidden="false" customHeight="false" outlineLevel="0" collapsed="false">
      <c r="A118" s="15" t="s">
        <v>228</v>
      </c>
      <c r="B118" s="16" t="s">
        <v>229</v>
      </c>
      <c r="C118" s="18" t="n">
        <v>15202</v>
      </c>
      <c r="D118" s="18" t="n">
        <v>15202</v>
      </c>
      <c r="E118" s="18" t="n">
        <v>5980</v>
      </c>
      <c r="F118" s="18" t="n">
        <v>5980</v>
      </c>
      <c r="G118" s="15" t="n">
        <v>1</v>
      </c>
      <c r="H118" s="19" t="n">
        <v>1</v>
      </c>
      <c r="I118" s="15" t="n">
        <f aca="false">D118*9.8+F118*12.7</f>
        <v>224925.6</v>
      </c>
      <c r="J118" s="15" t="n">
        <f aca="false">I118*0.6</f>
        <v>134955.36</v>
      </c>
      <c r="K118" s="15" t="n">
        <f aca="false">I118*0.4</f>
        <v>89970.24</v>
      </c>
      <c r="L118" s="15" t="n">
        <f aca="false">J118/50+K118/30</f>
        <v>5698.1152</v>
      </c>
      <c r="M118" s="15" t="n">
        <f aca="false">L118*800</f>
        <v>4558492.16</v>
      </c>
      <c r="N118" s="15" t="n">
        <f aca="false">ROUND(M118*0.6/10000,0)</f>
        <v>274</v>
      </c>
      <c r="O118" s="15" t="n">
        <f aca="false">N118</f>
        <v>274</v>
      </c>
      <c r="P118" s="17" t="n">
        <f aca="false">ROUND(82700/87857*O118,0)</f>
        <v>258</v>
      </c>
      <c r="Q118" s="15" t="n">
        <f aca="false">O118-P118</f>
        <v>16</v>
      </c>
      <c r="R118" s="16"/>
    </row>
    <row r="119" s="13" customFormat="true" ht="14.4" hidden="false" customHeight="false" outlineLevel="0" collapsed="false">
      <c r="A119" s="15" t="s">
        <v>230</v>
      </c>
      <c r="B119" s="16" t="s">
        <v>231</v>
      </c>
      <c r="C119" s="18" t="n">
        <v>33241</v>
      </c>
      <c r="D119" s="18" t="n">
        <v>74660</v>
      </c>
      <c r="E119" s="18" t="n">
        <v>12924</v>
      </c>
      <c r="F119" s="18" t="n">
        <v>31200</v>
      </c>
      <c r="G119" s="15" t="n">
        <v>1</v>
      </c>
      <c r="H119" s="19" t="n">
        <v>1</v>
      </c>
      <c r="I119" s="15" t="n">
        <f aca="false">D119*9.8+F119*12.7</f>
        <v>1127908</v>
      </c>
      <c r="J119" s="15" t="n">
        <f aca="false">I119*0.6</f>
        <v>676744.8</v>
      </c>
      <c r="K119" s="15" t="n">
        <f aca="false">I119*0.4</f>
        <v>451163.2</v>
      </c>
      <c r="L119" s="15" t="n">
        <f aca="false">J119/50+K119/30</f>
        <v>28573.6693333333</v>
      </c>
      <c r="M119" s="15" t="n">
        <f aca="false">L119*800</f>
        <v>22858935.4666667</v>
      </c>
      <c r="N119" s="15" t="n">
        <f aca="false">ROUND(M119*0.6/10000,0)</f>
        <v>1372</v>
      </c>
      <c r="O119" s="15" t="n">
        <f aca="false">N119</f>
        <v>1372</v>
      </c>
      <c r="P119" s="17" t="n">
        <f aca="false">ROUND(82700/87857*O119,0)</f>
        <v>1291</v>
      </c>
      <c r="Q119" s="15" t="n">
        <f aca="false">O119-P119</f>
        <v>81</v>
      </c>
      <c r="R119" s="16"/>
    </row>
    <row r="120" s="13" customFormat="true" ht="14.4" hidden="false" customHeight="false" outlineLevel="0" collapsed="false">
      <c r="A120" s="15"/>
      <c r="B120" s="16" t="s">
        <v>232</v>
      </c>
      <c r="C120" s="15" t="n">
        <v>170786</v>
      </c>
      <c r="D120" s="15" t="n">
        <v>217823</v>
      </c>
      <c r="E120" s="15" t="n">
        <v>73744</v>
      </c>
      <c r="F120" s="15" t="n">
        <v>96173</v>
      </c>
      <c r="G120" s="15"/>
      <c r="H120" s="15"/>
      <c r="I120" s="15" t="n">
        <f aca="false">SUM(I121:I127)</f>
        <v>3356062.5</v>
      </c>
      <c r="J120" s="15" t="n">
        <f aca="false">SUM(J121:J127)</f>
        <v>2013637.5</v>
      </c>
      <c r="K120" s="15" t="n">
        <f aca="false">SUM(K121:K127)</f>
        <v>1342425</v>
      </c>
      <c r="L120" s="15" t="n">
        <f aca="false">SUM(L121:L127)</f>
        <v>85020.25</v>
      </c>
      <c r="M120" s="15" t="n">
        <f aca="false">SUM(M121:M127)</f>
        <v>68016200</v>
      </c>
      <c r="N120" s="15" t="n">
        <f aca="false">SUM(N121:N127)</f>
        <v>4073</v>
      </c>
      <c r="O120" s="15" t="n">
        <f aca="false">N120</f>
        <v>4073</v>
      </c>
      <c r="P120" s="17" t="n">
        <f aca="false">SUM(P121:P127)</f>
        <v>3833</v>
      </c>
      <c r="Q120" s="15" t="n">
        <f aca="false">O120-P120</f>
        <v>240</v>
      </c>
      <c r="R120" s="16"/>
    </row>
    <row r="121" s="13" customFormat="true" ht="14.4" hidden="false" customHeight="false" outlineLevel="0" collapsed="false">
      <c r="A121" s="15" t="s">
        <v>233</v>
      </c>
      <c r="B121" s="16" t="s">
        <v>25</v>
      </c>
      <c r="C121" s="18" t="n">
        <v>0</v>
      </c>
      <c r="D121" s="18" t="n">
        <v>3051</v>
      </c>
      <c r="E121" s="18" t="n">
        <v>0</v>
      </c>
      <c r="F121" s="18" t="n">
        <v>1124</v>
      </c>
      <c r="G121" s="15" t="n">
        <v>2</v>
      </c>
      <c r="H121" s="19" t="n">
        <v>0.85</v>
      </c>
      <c r="I121" s="15" t="n">
        <f aca="false">D121*9.8+F121*12.7</f>
        <v>44174.6</v>
      </c>
      <c r="J121" s="15" t="n">
        <f aca="false">I121*0.6</f>
        <v>26504.76</v>
      </c>
      <c r="K121" s="15" t="n">
        <f aca="false">I121*0.4</f>
        <v>17669.84</v>
      </c>
      <c r="L121" s="15" t="n">
        <f aca="false">J121/50+K121/30</f>
        <v>1119.08986666667</v>
      </c>
      <c r="M121" s="15" t="n">
        <f aca="false">L121*800</f>
        <v>895271.893333334</v>
      </c>
      <c r="N121" s="15" t="n">
        <f aca="false">ROUND(M121*0.5/10000,0)</f>
        <v>45</v>
      </c>
      <c r="O121" s="15" t="n">
        <f aca="false">N121</f>
        <v>45</v>
      </c>
      <c r="P121" s="17" t="n">
        <f aca="false">ROUND(82700/87857*O121,0)</f>
        <v>42</v>
      </c>
      <c r="Q121" s="15" t="n">
        <f aca="false">O121-P121</f>
        <v>3</v>
      </c>
      <c r="R121" s="16"/>
    </row>
    <row r="122" s="13" customFormat="true" ht="14.4" hidden="false" customHeight="false" outlineLevel="0" collapsed="false">
      <c r="A122" s="15" t="s">
        <v>234</v>
      </c>
      <c r="B122" s="16" t="s">
        <v>235</v>
      </c>
      <c r="C122" s="18" t="n">
        <v>5956</v>
      </c>
      <c r="D122" s="18" t="n">
        <v>32117</v>
      </c>
      <c r="E122" s="18" t="n">
        <v>2197</v>
      </c>
      <c r="F122" s="18" t="n">
        <v>12167</v>
      </c>
      <c r="G122" s="15" t="n">
        <v>1</v>
      </c>
      <c r="H122" s="19" t="n">
        <v>1</v>
      </c>
      <c r="I122" s="15" t="n">
        <f aca="false">D122*9.8+F122*12.7</f>
        <v>469267.5</v>
      </c>
      <c r="J122" s="15" t="n">
        <f aca="false">I122*0.6</f>
        <v>281560.5</v>
      </c>
      <c r="K122" s="15" t="n">
        <f aca="false">I122*0.4</f>
        <v>187707</v>
      </c>
      <c r="L122" s="15" t="n">
        <f aca="false">J122/50+K122/30</f>
        <v>11888.11</v>
      </c>
      <c r="M122" s="15" t="n">
        <f aca="false">L122*800</f>
        <v>9510488</v>
      </c>
      <c r="N122" s="15" t="n">
        <f aca="false">ROUND(M122*0.6/10000,0)</f>
        <v>571</v>
      </c>
      <c r="O122" s="15" t="n">
        <f aca="false">N122</f>
        <v>571</v>
      </c>
      <c r="P122" s="17" t="n">
        <f aca="false">ROUND(82700/87857*O122,0)</f>
        <v>537</v>
      </c>
      <c r="Q122" s="15" t="n">
        <f aca="false">O122-P122</f>
        <v>34</v>
      </c>
      <c r="R122" s="16"/>
    </row>
    <row r="123" s="13" customFormat="true" ht="14.4" hidden="false" customHeight="false" outlineLevel="0" collapsed="false">
      <c r="A123" s="15" t="s">
        <v>236</v>
      </c>
      <c r="B123" s="16" t="s">
        <v>237</v>
      </c>
      <c r="C123" s="18" t="n">
        <v>68796</v>
      </c>
      <c r="D123" s="18" t="n">
        <v>68796</v>
      </c>
      <c r="E123" s="18" t="n">
        <v>27446</v>
      </c>
      <c r="F123" s="18" t="n">
        <v>27446</v>
      </c>
      <c r="G123" s="15" t="n">
        <v>1</v>
      </c>
      <c r="H123" s="19" t="n">
        <v>1</v>
      </c>
      <c r="I123" s="15" t="n">
        <f aca="false">D123*9.8+F123*12.7</f>
        <v>1022765</v>
      </c>
      <c r="J123" s="15" t="n">
        <f aca="false">I123*0.6</f>
        <v>613659</v>
      </c>
      <c r="K123" s="15" t="n">
        <f aca="false">I123*0.4</f>
        <v>409106</v>
      </c>
      <c r="L123" s="15" t="n">
        <f aca="false">J123/50+K123/30</f>
        <v>25910.0466666667</v>
      </c>
      <c r="M123" s="15" t="n">
        <f aca="false">L123*800</f>
        <v>20728037.3333333</v>
      </c>
      <c r="N123" s="15" t="n">
        <f aca="false">ROUND(M123*0.6/10000,0)</f>
        <v>1244</v>
      </c>
      <c r="O123" s="15" t="n">
        <f aca="false">N123</f>
        <v>1244</v>
      </c>
      <c r="P123" s="17" t="n">
        <f aca="false">ROUND(82700/87857*O123,0)</f>
        <v>1171</v>
      </c>
      <c r="Q123" s="15" t="n">
        <f aca="false">O123-P123</f>
        <v>73</v>
      </c>
      <c r="R123" s="16" t="s">
        <v>238</v>
      </c>
    </row>
    <row r="124" s="13" customFormat="true" ht="14.4" hidden="false" customHeight="false" outlineLevel="0" collapsed="false">
      <c r="A124" s="15" t="s">
        <v>239</v>
      </c>
      <c r="B124" s="16" t="s">
        <v>240</v>
      </c>
      <c r="C124" s="18" t="n">
        <v>24949</v>
      </c>
      <c r="D124" s="18" t="n">
        <v>24949</v>
      </c>
      <c r="E124" s="18" t="n">
        <v>10418</v>
      </c>
      <c r="F124" s="18" t="n">
        <v>10418</v>
      </c>
      <c r="G124" s="15" t="n">
        <v>1</v>
      </c>
      <c r="H124" s="19" t="n">
        <v>1</v>
      </c>
      <c r="I124" s="15" t="n">
        <f aca="false">D124*9.8+F124*12.7</f>
        <v>376808.8</v>
      </c>
      <c r="J124" s="15" t="n">
        <f aca="false">I124*0.6</f>
        <v>226085.28</v>
      </c>
      <c r="K124" s="15" t="n">
        <f aca="false">I124*0.4</f>
        <v>150723.52</v>
      </c>
      <c r="L124" s="15" t="n">
        <f aca="false">J124/50+K124/30</f>
        <v>9545.82293333333</v>
      </c>
      <c r="M124" s="15" t="n">
        <f aca="false">L124*800</f>
        <v>7636658.34666667</v>
      </c>
      <c r="N124" s="15" t="n">
        <f aca="false">ROUND(M124*0.6/10000,0)</f>
        <v>458</v>
      </c>
      <c r="O124" s="15" t="n">
        <f aca="false">N124</f>
        <v>458</v>
      </c>
      <c r="P124" s="17" t="n">
        <f aca="false">ROUND(82700/87857*O124,0)</f>
        <v>431</v>
      </c>
      <c r="Q124" s="15" t="n">
        <f aca="false">O124-P124</f>
        <v>27</v>
      </c>
      <c r="R124" s="16"/>
    </row>
    <row r="125" s="13" customFormat="true" ht="14.4" hidden="false" customHeight="false" outlineLevel="0" collapsed="false">
      <c r="A125" s="15" t="s">
        <v>241</v>
      </c>
      <c r="B125" s="16" t="s">
        <v>242</v>
      </c>
      <c r="C125" s="18" t="n">
        <v>68730</v>
      </c>
      <c r="D125" s="18" t="n">
        <v>82868</v>
      </c>
      <c r="E125" s="18" t="n">
        <v>32322</v>
      </c>
      <c r="F125" s="18" t="n">
        <v>42567</v>
      </c>
      <c r="G125" s="15" t="n">
        <v>1</v>
      </c>
      <c r="H125" s="19" t="n">
        <v>1</v>
      </c>
      <c r="I125" s="15" t="n">
        <f aca="false">D125*9.8+F125*12.7</f>
        <v>1352707.3</v>
      </c>
      <c r="J125" s="15" t="n">
        <f aca="false">I125*0.6</f>
        <v>811624.38</v>
      </c>
      <c r="K125" s="15" t="n">
        <f aca="false">I125*0.4</f>
        <v>541082.92</v>
      </c>
      <c r="L125" s="15" t="n">
        <f aca="false">J125/50+K125/30</f>
        <v>34268.5849333333</v>
      </c>
      <c r="M125" s="15" t="n">
        <f aca="false">L125*800</f>
        <v>27414867.9466667</v>
      </c>
      <c r="N125" s="15" t="n">
        <f aca="false">ROUND(M125*0.6/10000,0)</f>
        <v>1645</v>
      </c>
      <c r="O125" s="15" t="n">
        <f aca="false">N125</f>
        <v>1645</v>
      </c>
      <c r="P125" s="17" t="n">
        <f aca="false">ROUND(82700/87857*O125,0)</f>
        <v>1548</v>
      </c>
      <c r="Q125" s="15" t="n">
        <f aca="false">O125-P125</f>
        <v>97</v>
      </c>
      <c r="R125" s="16" t="s">
        <v>243</v>
      </c>
    </row>
    <row r="126" s="13" customFormat="true" ht="14.4" hidden="false" customHeight="false" outlineLevel="0" collapsed="false">
      <c r="A126" s="15" t="s">
        <v>244</v>
      </c>
      <c r="B126" s="16" t="s">
        <v>245</v>
      </c>
      <c r="C126" s="18" t="n">
        <v>460</v>
      </c>
      <c r="D126" s="18" t="n">
        <v>4101</v>
      </c>
      <c r="E126" s="18" t="n">
        <v>456</v>
      </c>
      <c r="F126" s="18" t="n">
        <v>1546</v>
      </c>
      <c r="G126" s="15" t="n">
        <v>1</v>
      </c>
      <c r="H126" s="19" t="n">
        <v>1</v>
      </c>
      <c r="I126" s="15" t="n">
        <f aca="false">D126*9.8+F126*12.7</f>
        <v>59824</v>
      </c>
      <c r="J126" s="15" t="n">
        <f aca="false">I126*0.6</f>
        <v>35894.4</v>
      </c>
      <c r="K126" s="15" t="n">
        <f aca="false">I126*0.4</f>
        <v>23929.6</v>
      </c>
      <c r="L126" s="15" t="n">
        <f aca="false">J126/50+K126/30</f>
        <v>1515.54133333333</v>
      </c>
      <c r="M126" s="15" t="n">
        <f aca="false">L126*800</f>
        <v>1212433.06666667</v>
      </c>
      <c r="N126" s="15" t="n">
        <f aca="false">ROUND(M126*0.6/10000,0)</f>
        <v>73</v>
      </c>
      <c r="O126" s="15" t="n">
        <f aca="false">N126</f>
        <v>73</v>
      </c>
      <c r="P126" s="17" t="n">
        <f aca="false">ROUND(82700/87857*O126,0)</f>
        <v>69</v>
      </c>
      <c r="Q126" s="15" t="n">
        <f aca="false">O126-P126</f>
        <v>4</v>
      </c>
      <c r="R126" s="16"/>
    </row>
    <row r="127" s="13" customFormat="true" ht="14.4" hidden="false" customHeight="false" outlineLevel="0" collapsed="false">
      <c r="A127" s="15" t="s">
        <v>246</v>
      </c>
      <c r="B127" s="16" t="s">
        <v>247</v>
      </c>
      <c r="C127" s="18" t="n">
        <v>1895</v>
      </c>
      <c r="D127" s="18" t="n">
        <v>1941</v>
      </c>
      <c r="E127" s="18" t="n">
        <v>905</v>
      </c>
      <c r="F127" s="18" t="n">
        <v>905</v>
      </c>
      <c r="G127" s="15" t="n">
        <v>1</v>
      </c>
      <c r="H127" s="19" t="n">
        <v>1</v>
      </c>
      <c r="I127" s="15" t="n">
        <f aca="false">D127*9.8+F127*12.7</f>
        <v>30515.3</v>
      </c>
      <c r="J127" s="15" t="n">
        <f aca="false">I127*0.6</f>
        <v>18309.18</v>
      </c>
      <c r="K127" s="15" t="n">
        <f aca="false">I127*0.4</f>
        <v>12206.12</v>
      </c>
      <c r="L127" s="15" t="n">
        <f aca="false">J127/50+K127/30</f>
        <v>773.054266666667</v>
      </c>
      <c r="M127" s="15" t="n">
        <f aca="false">L127*800</f>
        <v>618443.413333333</v>
      </c>
      <c r="N127" s="15" t="n">
        <f aca="false">ROUND(M127*0.6/10000,0)</f>
        <v>37</v>
      </c>
      <c r="O127" s="15" t="n">
        <f aca="false">N127</f>
        <v>37</v>
      </c>
      <c r="P127" s="17" t="n">
        <f aca="false">ROUND(82700/87857*O127,0)</f>
        <v>35</v>
      </c>
      <c r="Q127" s="15" t="n">
        <f aca="false">O127-P127</f>
        <v>2</v>
      </c>
      <c r="R127" s="16"/>
    </row>
    <row r="128" s="13" customFormat="true" ht="14.4" hidden="false" customHeight="false" outlineLevel="0" collapsed="false">
      <c r="A128" s="15"/>
      <c r="B128" s="16" t="s">
        <v>248</v>
      </c>
      <c r="C128" s="15" t="n">
        <v>221358</v>
      </c>
      <c r="D128" s="15" t="n">
        <v>291701</v>
      </c>
      <c r="E128" s="15" t="n">
        <v>99446</v>
      </c>
      <c r="F128" s="15" t="n">
        <v>125355</v>
      </c>
      <c r="G128" s="15"/>
      <c r="H128" s="15"/>
      <c r="I128" s="15" t="n">
        <f aca="false">SUM(I129:I135)</f>
        <v>4450678.3</v>
      </c>
      <c r="J128" s="15" t="n">
        <f aca="false">SUM(J129:J135)</f>
        <v>2670406.98</v>
      </c>
      <c r="K128" s="15" t="n">
        <f aca="false">SUM(K129:K135)</f>
        <v>1780271.32</v>
      </c>
      <c r="L128" s="15" t="n">
        <f aca="false">SUM(L129:L135)</f>
        <v>112750.516933333</v>
      </c>
      <c r="M128" s="15" t="n">
        <f aca="false">SUM(M129:M135)</f>
        <v>90200413.5466667</v>
      </c>
      <c r="N128" s="15" t="n">
        <f aca="false">SUM(N129:N135)</f>
        <v>5111</v>
      </c>
      <c r="O128" s="15" t="n">
        <f aca="false">N128</f>
        <v>5111</v>
      </c>
      <c r="P128" s="17" t="n">
        <f aca="false">SUM(P129:P135)</f>
        <v>4810</v>
      </c>
      <c r="Q128" s="15" t="n">
        <f aca="false">O128-P128</f>
        <v>301</v>
      </c>
      <c r="R128" s="16"/>
    </row>
    <row r="129" s="13" customFormat="true" ht="14.4" hidden="false" customHeight="false" outlineLevel="0" collapsed="false">
      <c r="A129" s="15" t="s">
        <v>249</v>
      </c>
      <c r="B129" s="16" t="s">
        <v>25</v>
      </c>
      <c r="C129" s="18" t="n">
        <v>0</v>
      </c>
      <c r="D129" s="18" t="n">
        <v>11336</v>
      </c>
      <c r="E129" s="18" t="n">
        <v>0</v>
      </c>
      <c r="F129" s="18" t="n">
        <v>6134</v>
      </c>
      <c r="G129" s="15" t="n">
        <v>2</v>
      </c>
      <c r="H129" s="19" t="n">
        <v>0.85</v>
      </c>
      <c r="I129" s="15" t="n">
        <f aca="false">D129*9.8+F129*12.7</f>
        <v>188994.6</v>
      </c>
      <c r="J129" s="15" t="n">
        <f aca="false">I129*0.6</f>
        <v>113396.76</v>
      </c>
      <c r="K129" s="15" t="n">
        <f aca="false">I129*0.4</f>
        <v>75597.84</v>
      </c>
      <c r="L129" s="15" t="n">
        <f aca="false">J129/50+K129/30</f>
        <v>4787.8632</v>
      </c>
      <c r="M129" s="15" t="n">
        <f aca="false">L129*800</f>
        <v>3830290.56</v>
      </c>
      <c r="N129" s="15" t="n">
        <f aca="false">ROUND(M129*0.5/10000,0)</f>
        <v>192</v>
      </c>
      <c r="O129" s="15" t="n">
        <f aca="false">N129</f>
        <v>192</v>
      </c>
      <c r="P129" s="17" t="n">
        <f aca="false">ROUND(82700/87857*O129,0)</f>
        <v>181</v>
      </c>
      <c r="Q129" s="15" t="n">
        <f aca="false">O129-P129</f>
        <v>11</v>
      </c>
      <c r="R129" s="16"/>
    </row>
    <row r="130" s="13" customFormat="true" ht="14.4" hidden="false" customHeight="false" outlineLevel="0" collapsed="false">
      <c r="A130" s="15" t="s">
        <v>250</v>
      </c>
      <c r="B130" s="16" t="s">
        <v>251</v>
      </c>
      <c r="C130" s="18" t="n">
        <v>433</v>
      </c>
      <c r="D130" s="18" t="n">
        <v>59440</v>
      </c>
      <c r="E130" s="18" t="n">
        <v>0</v>
      </c>
      <c r="F130" s="18" t="n">
        <v>19775</v>
      </c>
      <c r="G130" s="15" t="n">
        <v>2</v>
      </c>
      <c r="H130" s="19" t="n">
        <v>0.85</v>
      </c>
      <c r="I130" s="15" t="n">
        <f aca="false">D130*9.8+F130*12.7</f>
        <v>833654.5</v>
      </c>
      <c r="J130" s="15" t="n">
        <f aca="false">I130*0.6</f>
        <v>500192.7</v>
      </c>
      <c r="K130" s="15" t="n">
        <f aca="false">I130*0.4</f>
        <v>333461.8</v>
      </c>
      <c r="L130" s="15" t="n">
        <f aca="false">J130/50+K130/30</f>
        <v>21119.2473333333</v>
      </c>
      <c r="M130" s="15" t="n">
        <f aca="false">L130*800</f>
        <v>16895397.8666667</v>
      </c>
      <c r="N130" s="15" t="n">
        <f aca="false">ROUND(M130*0.5/10000,0)</f>
        <v>845</v>
      </c>
      <c r="O130" s="15" t="n">
        <f aca="false">N130</f>
        <v>845</v>
      </c>
      <c r="P130" s="17" t="n">
        <f aca="false">ROUND(82700/87857*O130,0)</f>
        <v>795</v>
      </c>
      <c r="Q130" s="15" t="n">
        <f aca="false">O130-P130</f>
        <v>50</v>
      </c>
      <c r="R130" s="16"/>
    </row>
    <row r="131" s="13" customFormat="true" ht="14.4" hidden="false" customHeight="false" outlineLevel="0" collapsed="false">
      <c r="A131" s="15" t="s">
        <v>252</v>
      </c>
      <c r="B131" s="16" t="s">
        <v>253</v>
      </c>
      <c r="C131" s="18" t="n">
        <v>63538</v>
      </c>
      <c r="D131" s="18" t="n">
        <v>63538</v>
      </c>
      <c r="E131" s="18" t="n">
        <v>29416</v>
      </c>
      <c r="F131" s="18" t="n">
        <v>29416</v>
      </c>
      <c r="G131" s="15" t="n">
        <v>1</v>
      </c>
      <c r="H131" s="19" t="n">
        <v>1</v>
      </c>
      <c r="I131" s="15" t="n">
        <f aca="false">D131*9.8+F131*12.7</f>
        <v>996255.6</v>
      </c>
      <c r="J131" s="15" t="n">
        <f aca="false">I131*0.6</f>
        <v>597753.36</v>
      </c>
      <c r="K131" s="15" t="n">
        <f aca="false">I131*0.4</f>
        <v>398502.24</v>
      </c>
      <c r="L131" s="15" t="n">
        <f aca="false">J131/50+K131/30</f>
        <v>25238.4752</v>
      </c>
      <c r="M131" s="15" t="n">
        <f aca="false">L131*800</f>
        <v>20190780.16</v>
      </c>
      <c r="N131" s="15" t="n">
        <f aca="false">ROUND(M131*0.6/10000,0)</f>
        <v>1211</v>
      </c>
      <c r="O131" s="15" t="n">
        <f aca="false">N131</f>
        <v>1211</v>
      </c>
      <c r="P131" s="17" t="n">
        <f aca="false">ROUND(82700/87857*O131,0)</f>
        <v>1140</v>
      </c>
      <c r="Q131" s="15" t="n">
        <f aca="false">O131-P131</f>
        <v>71</v>
      </c>
      <c r="R131" s="16"/>
    </row>
    <row r="132" s="13" customFormat="true" ht="14.4" hidden="false" customHeight="false" outlineLevel="0" collapsed="false">
      <c r="A132" s="15" t="s">
        <v>254</v>
      </c>
      <c r="B132" s="16" t="s">
        <v>255</v>
      </c>
      <c r="C132" s="18" t="n">
        <v>60583</v>
      </c>
      <c r="D132" s="18" t="n">
        <v>60583</v>
      </c>
      <c r="E132" s="18" t="n">
        <v>26421</v>
      </c>
      <c r="F132" s="18" t="n">
        <v>26421</v>
      </c>
      <c r="G132" s="15" t="n">
        <v>1</v>
      </c>
      <c r="H132" s="19" t="n">
        <v>1</v>
      </c>
      <c r="I132" s="15" t="n">
        <f aca="false">D132*9.8+F132*12.7</f>
        <v>929260.1</v>
      </c>
      <c r="J132" s="15" t="n">
        <f aca="false">I132*0.6</f>
        <v>557556.06</v>
      </c>
      <c r="K132" s="15" t="n">
        <f aca="false">I132*0.4</f>
        <v>371704.04</v>
      </c>
      <c r="L132" s="15" t="n">
        <f aca="false">J132/50+K132/30</f>
        <v>23541.2558666667</v>
      </c>
      <c r="M132" s="15" t="n">
        <f aca="false">L132*800</f>
        <v>18833004.6933333</v>
      </c>
      <c r="N132" s="15" t="n">
        <f aca="false">ROUND(M132*0.6/10000,0)</f>
        <v>1130</v>
      </c>
      <c r="O132" s="15" t="n">
        <f aca="false">N132</f>
        <v>1130</v>
      </c>
      <c r="P132" s="17" t="n">
        <f aca="false">ROUND(82700/87857*O132,0)</f>
        <v>1064</v>
      </c>
      <c r="Q132" s="15" t="n">
        <f aca="false">O132-P132</f>
        <v>66</v>
      </c>
      <c r="R132" s="16"/>
    </row>
    <row r="133" s="13" customFormat="true" ht="14.4" hidden="false" customHeight="false" outlineLevel="0" collapsed="false">
      <c r="A133" s="15" t="s">
        <v>256</v>
      </c>
      <c r="B133" s="16" t="s">
        <v>257</v>
      </c>
      <c r="C133" s="18" t="n">
        <v>29189</v>
      </c>
      <c r="D133" s="18" t="n">
        <v>29189</v>
      </c>
      <c r="E133" s="18" t="n">
        <v>12222</v>
      </c>
      <c r="F133" s="18" t="n">
        <v>12222</v>
      </c>
      <c r="G133" s="15" t="n">
        <v>1</v>
      </c>
      <c r="H133" s="19" t="n">
        <v>1</v>
      </c>
      <c r="I133" s="15" t="n">
        <f aca="false">D133*9.8+F133*12.7</f>
        <v>441271.6</v>
      </c>
      <c r="J133" s="15" t="n">
        <f aca="false">I133*0.6</f>
        <v>264762.96</v>
      </c>
      <c r="K133" s="15" t="n">
        <f aca="false">I133*0.4</f>
        <v>176508.64</v>
      </c>
      <c r="L133" s="15" t="n">
        <f aca="false">J133/50+K133/30</f>
        <v>11178.8805333333</v>
      </c>
      <c r="M133" s="15" t="n">
        <f aca="false">L133*800</f>
        <v>8943104.42666667</v>
      </c>
      <c r="N133" s="15" t="n">
        <f aca="false">ROUND(M133*0.6/10000,0)</f>
        <v>537</v>
      </c>
      <c r="O133" s="15" t="n">
        <f aca="false">N133</f>
        <v>537</v>
      </c>
      <c r="P133" s="17" t="n">
        <f aca="false">ROUND(82700/87857*O133,0)</f>
        <v>505</v>
      </c>
      <c r="Q133" s="15" t="n">
        <f aca="false">O133-P133</f>
        <v>32</v>
      </c>
      <c r="R133" s="16"/>
    </row>
    <row r="134" s="13" customFormat="true" ht="14.4" hidden="false" customHeight="false" outlineLevel="0" collapsed="false">
      <c r="A134" s="15" t="s">
        <v>258</v>
      </c>
      <c r="B134" s="16" t="s">
        <v>259</v>
      </c>
      <c r="C134" s="18" t="n">
        <v>37696</v>
      </c>
      <c r="D134" s="18" t="n">
        <v>37696</v>
      </c>
      <c r="E134" s="18" t="n">
        <v>18000</v>
      </c>
      <c r="F134" s="18" t="n">
        <v>18000</v>
      </c>
      <c r="G134" s="15" t="n">
        <v>1</v>
      </c>
      <c r="H134" s="19" t="n">
        <v>1</v>
      </c>
      <c r="I134" s="15" t="n">
        <f aca="false">D134*9.8+F134*12.7</f>
        <v>598020.8</v>
      </c>
      <c r="J134" s="15" t="n">
        <f aca="false">I134*0.6</f>
        <v>358812.48</v>
      </c>
      <c r="K134" s="15" t="n">
        <f aca="false">I134*0.4</f>
        <v>239208.32</v>
      </c>
      <c r="L134" s="15" t="n">
        <f aca="false">J134/50+K134/30</f>
        <v>15149.8602666667</v>
      </c>
      <c r="M134" s="15" t="n">
        <f aca="false">L134*800</f>
        <v>12119888.2133333</v>
      </c>
      <c r="N134" s="15" t="n">
        <f aca="false">ROUND(M134*0.6/10000,0)</f>
        <v>727</v>
      </c>
      <c r="O134" s="15" t="n">
        <f aca="false">N134</f>
        <v>727</v>
      </c>
      <c r="P134" s="17" t="n">
        <f aca="false">ROUND(82700/87857*O134,0)</f>
        <v>684</v>
      </c>
      <c r="Q134" s="15" t="n">
        <f aca="false">O134-P134</f>
        <v>43</v>
      </c>
      <c r="R134" s="16"/>
    </row>
    <row r="135" s="13" customFormat="true" ht="14.4" hidden="false" customHeight="false" outlineLevel="0" collapsed="false">
      <c r="A135" s="15" t="s">
        <v>260</v>
      </c>
      <c r="B135" s="16" t="s">
        <v>261</v>
      </c>
      <c r="C135" s="18" t="n">
        <v>29919</v>
      </c>
      <c r="D135" s="18" t="n">
        <v>29919</v>
      </c>
      <c r="E135" s="18" t="n">
        <v>13387</v>
      </c>
      <c r="F135" s="18" t="n">
        <v>13387</v>
      </c>
      <c r="G135" s="15" t="n">
        <v>2</v>
      </c>
      <c r="H135" s="19" t="n">
        <v>0.85</v>
      </c>
      <c r="I135" s="15" t="n">
        <f aca="false">D135*9.8+F135*12.7</f>
        <v>463221.1</v>
      </c>
      <c r="J135" s="15" t="n">
        <f aca="false">I135*0.6</f>
        <v>277932.66</v>
      </c>
      <c r="K135" s="15" t="n">
        <f aca="false">I135*0.4</f>
        <v>185288.44</v>
      </c>
      <c r="L135" s="15" t="n">
        <f aca="false">J135/50+K135/30</f>
        <v>11734.9345333333</v>
      </c>
      <c r="M135" s="15" t="n">
        <f aca="false">L135*800</f>
        <v>9387947.62666667</v>
      </c>
      <c r="N135" s="15" t="n">
        <f aca="false">ROUND(M135*0.5/10000,0)</f>
        <v>469</v>
      </c>
      <c r="O135" s="15" t="n">
        <f aca="false">N135</f>
        <v>469</v>
      </c>
      <c r="P135" s="17" t="n">
        <f aca="false">ROUND(82700/87857*O135,0)</f>
        <v>441</v>
      </c>
      <c r="Q135" s="15" t="n">
        <f aca="false">O135-P135</f>
        <v>28</v>
      </c>
      <c r="R135" s="16"/>
    </row>
    <row r="136" s="13" customFormat="true" ht="14.4" hidden="false" customHeight="false" outlineLevel="0" collapsed="false">
      <c r="A136" s="15"/>
      <c r="B136" s="16" t="s">
        <v>262</v>
      </c>
      <c r="C136" s="15" t="n">
        <v>121607</v>
      </c>
      <c r="D136" s="15" t="n">
        <v>213520</v>
      </c>
      <c r="E136" s="15" t="n">
        <v>44347</v>
      </c>
      <c r="F136" s="15" t="n">
        <v>76990</v>
      </c>
      <c r="G136" s="15"/>
      <c r="H136" s="15"/>
      <c r="I136" s="15" t="n">
        <f aca="false">SUM(I137:I144)</f>
        <v>3070269</v>
      </c>
      <c r="J136" s="15" t="n">
        <f aca="false">SUM(J137:J144)</f>
        <v>1842161.4</v>
      </c>
      <c r="K136" s="15" t="n">
        <f aca="false">SUM(K137:K144)</f>
        <v>1228107.6</v>
      </c>
      <c r="L136" s="15" t="n">
        <f aca="false">SUM(L137:L144)</f>
        <v>77780.148</v>
      </c>
      <c r="M136" s="15" t="n">
        <f aca="false">SUM(M137:M144)</f>
        <v>62224118.4</v>
      </c>
      <c r="N136" s="15" t="n">
        <f aca="false">SUM(N137:N144)</f>
        <v>3111</v>
      </c>
      <c r="O136" s="15" t="n">
        <f aca="false">N136</f>
        <v>3111</v>
      </c>
      <c r="P136" s="17" t="n">
        <f aca="false">SUM(P137:P144)</f>
        <v>2928</v>
      </c>
      <c r="Q136" s="15" t="n">
        <f aca="false">O136-P136</f>
        <v>183</v>
      </c>
      <c r="R136" s="16"/>
    </row>
    <row r="137" s="13" customFormat="true" ht="28.8" hidden="false" customHeight="false" outlineLevel="0" collapsed="false">
      <c r="A137" s="15" t="s">
        <v>263</v>
      </c>
      <c r="B137" s="16" t="s">
        <v>25</v>
      </c>
      <c r="C137" s="18" t="n">
        <v>0</v>
      </c>
      <c r="D137" s="18" t="n">
        <v>1654</v>
      </c>
      <c r="E137" s="18" t="n">
        <v>0</v>
      </c>
      <c r="F137" s="18" t="n">
        <v>825</v>
      </c>
      <c r="G137" s="15" t="n">
        <v>2</v>
      </c>
      <c r="H137" s="19" t="n">
        <v>0.85</v>
      </c>
      <c r="I137" s="15" t="n">
        <f aca="false">D137*9.8+F137*12.7</f>
        <v>26686.7</v>
      </c>
      <c r="J137" s="15" t="n">
        <f aca="false">I137*0.6</f>
        <v>16012.02</v>
      </c>
      <c r="K137" s="15" t="n">
        <f aca="false">I137*0.4</f>
        <v>10674.68</v>
      </c>
      <c r="L137" s="15" t="n">
        <f aca="false">J137/50+K137/30</f>
        <v>676.063066666667</v>
      </c>
      <c r="M137" s="15" t="n">
        <f aca="false">L137*800</f>
        <v>540850.453333333</v>
      </c>
      <c r="N137" s="15" t="n">
        <f aca="false">ROUND(M137*0.5/10000,0)</f>
        <v>27</v>
      </c>
      <c r="O137" s="15" t="n">
        <f aca="false">N137</f>
        <v>27</v>
      </c>
      <c r="P137" s="17" t="n">
        <f aca="false">ROUND(82700/87857*O137,0)</f>
        <v>25</v>
      </c>
      <c r="Q137" s="15" t="n">
        <f aca="false">O137-P137</f>
        <v>2</v>
      </c>
      <c r="R137" s="16" t="s">
        <v>264</v>
      </c>
    </row>
    <row r="138" s="13" customFormat="true" ht="14.4" hidden="false" customHeight="false" outlineLevel="0" collapsed="false">
      <c r="A138" s="15" t="s">
        <v>265</v>
      </c>
      <c r="B138" s="16" t="s">
        <v>266</v>
      </c>
      <c r="C138" s="18" t="n">
        <v>2288</v>
      </c>
      <c r="D138" s="18" t="n">
        <v>39952</v>
      </c>
      <c r="E138" s="18" t="n">
        <v>1507</v>
      </c>
      <c r="F138" s="18" t="n">
        <v>12047</v>
      </c>
      <c r="G138" s="15" t="n">
        <v>2</v>
      </c>
      <c r="H138" s="19" t="n">
        <v>0.85</v>
      </c>
      <c r="I138" s="15" t="n">
        <f aca="false">D138*9.8+F138*12.7</f>
        <v>544526.5</v>
      </c>
      <c r="J138" s="15" t="n">
        <f aca="false">I138*0.6</f>
        <v>326715.9</v>
      </c>
      <c r="K138" s="15" t="n">
        <f aca="false">I138*0.4</f>
        <v>217810.6</v>
      </c>
      <c r="L138" s="15" t="n">
        <f aca="false">J138/50+K138/30</f>
        <v>13794.6713333333</v>
      </c>
      <c r="M138" s="15" t="n">
        <f aca="false">L138*800</f>
        <v>11035737.0666667</v>
      </c>
      <c r="N138" s="15" t="n">
        <f aca="false">ROUND(M138*0.5/10000,0)</f>
        <v>552</v>
      </c>
      <c r="O138" s="15" t="n">
        <f aca="false">N138</f>
        <v>552</v>
      </c>
      <c r="P138" s="17" t="n">
        <f aca="false">ROUND(82700/87857*O138,0)</f>
        <v>520</v>
      </c>
      <c r="Q138" s="15" t="n">
        <f aca="false">O138-P138</f>
        <v>32</v>
      </c>
      <c r="R138" s="16"/>
    </row>
    <row r="139" s="13" customFormat="true" ht="14.4" hidden="false" customHeight="false" outlineLevel="0" collapsed="false">
      <c r="A139" s="15" t="s">
        <v>267</v>
      </c>
      <c r="B139" s="16" t="s">
        <v>268</v>
      </c>
      <c r="C139" s="18" t="n">
        <v>12981</v>
      </c>
      <c r="D139" s="18" t="n">
        <v>33966</v>
      </c>
      <c r="E139" s="18" t="n">
        <v>5104</v>
      </c>
      <c r="F139" s="18" t="n">
        <v>11148</v>
      </c>
      <c r="G139" s="15" t="n">
        <v>2</v>
      </c>
      <c r="H139" s="19" t="n">
        <v>0.85</v>
      </c>
      <c r="I139" s="15" t="n">
        <f aca="false">D139*9.8+F139*12.7</f>
        <v>474446.4</v>
      </c>
      <c r="J139" s="15" t="n">
        <f aca="false">I139*0.6</f>
        <v>284667.84</v>
      </c>
      <c r="K139" s="15" t="n">
        <f aca="false">I139*0.4</f>
        <v>189778.56</v>
      </c>
      <c r="L139" s="15" t="n">
        <f aca="false">J139/50+K139/30</f>
        <v>12019.3088</v>
      </c>
      <c r="M139" s="15" t="n">
        <f aca="false">L139*800</f>
        <v>9615447.04</v>
      </c>
      <c r="N139" s="15" t="n">
        <f aca="false">ROUND(M139*0.5/10000,0)</f>
        <v>481</v>
      </c>
      <c r="O139" s="15" t="n">
        <f aca="false">N139</f>
        <v>481</v>
      </c>
      <c r="P139" s="17" t="n">
        <f aca="false">ROUND(82700/87857*O139,0)</f>
        <v>453</v>
      </c>
      <c r="Q139" s="15" t="n">
        <f aca="false">O139-P139</f>
        <v>28</v>
      </c>
      <c r="R139" s="16"/>
    </row>
    <row r="140" s="13" customFormat="true" ht="14.4" hidden="false" customHeight="false" outlineLevel="0" collapsed="false">
      <c r="A140" s="15" t="s">
        <v>269</v>
      </c>
      <c r="B140" s="16" t="s">
        <v>270</v>
      </c>
      <c r="C140" s="18" t="n">
        <v>37408</v>
      </c>
      <c r="D140" s="18" t="n">
        <v>37408</v>
      </c>
      <c r="E140" s="18" t="n">
        <v>13346</v>
      </c>
      <c r="F140" s="18" t="n">
        <v>13346</v>
      </c>
      <c r="G140" s="15" t="n">
        <v>2</v>
      </c>
      <c r="H140" s="19" t="n">
        <v>0.85</v>
      </c>
      <c r="I140" s="15" t="n">
        <f aca="false">D140*9.8+F140*12.7</f>
        <v>536092.6</v>
      </c>
      <c r="J140" s="15" t="n">
        <f aca="false">I140*0.6</f>
        <v>321655.56</v>
      </c>
      <c r="K140" s="15" t="n">
        <f aca="false">I140*0.4</f>
        <v>214437.04</v>
      </c>
      <c r="L140" s="15" t="n">
        <f aca="false">J140/50+K140/30</f>
        <v>13581.0125333333</v>
      </c>
      <c r="M140" s="15" t="n">
        <f aca="false">L140*800</f>
        <v>10864810.0266667</v>
      </c>
      <c r="N140" s="15" t="n">
        <f aca="false">ROUND(M140*0.5/10000,0)</f>
        <v>543</v>
      </c>
      <c r="O140" s="15" t="n">
        <f aca="false">N140</f>
        <v>543</v>
      </c>
      <c r="P140" s="17" t="n">
        <f aca="false">ROUND(82700/87857*O140,0)</f>
        <v>511</v>
      </c>
      <c r="Q140" s="15" t="n">
        <f aca="false">O140-P140</f>
        <v>32</v>
      </c>
      <c r="R140" s="16"/>
    </row>
    <row r="141" s="13" customFormat="true" ht="14.4" hidden="false" customHeight="false" outlineLevel="0" collapsed="false">
      <c r="A141" s="15" t="s">
        <v>271</v>
      </c>
      <c r="B141" s="16" t="s">
        <v>272</v>
      </c>
      <c r="C141" s="18" t="n">
        <v>60042</v>
      </c>
      <c r="D141" s="18" t="n">
        <v>91652</v>
      </c>
      <c r="E141" s="18" t="n">
        <v>21364</v>
      </c>
      <c r="F141" s="18" t="n">
        <v>36598</v>
      </c>
      <c r="G141" s="15" t="n">
        <v>2</v>
      </c>
      <c r="H141" s="19" t="n">
        <v>0.85</v>
      </c>
      <c r="I141" s="15" t="n">
        <f aca="false">D141*9.8+F141*12.7</f>
        <v>1362984.2</v>
      </c>
      <c r="J141" s="15" t="n">
        <f aca="false">I141*0.6</f>
        <v>817790.52</v>
      </c>
      <c r="K141" s="15" t="n">
        <f aca="false">I141*0.4</f>
        <v>545193.68</v>
      </c>
      <c r="L141" s="15" t="n">
        <f aca="false">J141/50+K141/30</f>
        <v>34528.9330666667</v>
      </c>
      <c r="M141" s="15" t="n">
        <f aca="false">L141*800</f>
        <v>27623146.4533333</v>
      </c>
      <c r="N141" s="15" t="n">
        <f aca="false">ROUND(M141*0.5/10000,0)</f>
        <v>1381</v>
      </c>
      <c r="O141" s="15" t="n">
        <f aca="false">N141</f>
        <v>1381</v>
      </c>
      <c r="P141" s="17" t="n">
        <f aca="false">ROUND(82700/87857*O141,0)</f>
        <v>1300</v>
      </c>
      <c r="Q141" s="15" t="n">
        <f aca="false">O141-P141</f>
        <v>81</v>
      </c>
      <c r="R141" s="16"/>
    </row>
    <row r="142" s="13" customFormat="true" ht="14.4" hidden="false" customHeight="false" outlineLevel="0" collapsed="false">
      <c r="A142" s="15" t="s">
        <v>273</v>
      </c>
      <c r="B142" s="16" t="s">
        <v>274</v>
      </c>
      <c r="C142" s="18" t="n">
        <v>5523</v>
      </c>
      <c r="D142" s="18" t="n">
        <v>5523</v>
      </c>
      <c r="E142" s="18" t="n">
        <v>1782</v>
      </c>
      <c r="F142" s="18" t="n">
        <v>1782</v>
      </c>
      <c r="G142" s="15" t="n">
        <v>2</v>
      </c>
      <c r="H142" s="19" t="n">
        <v>0.85</v>
      </c>
      <c r="I142" s="15" t="n">
        <f aca="false">D142*9.8+F142*12.7</f>
        <v>76756.8</v>
      </c>
      <c r="J142" s="15" t="n">
        <f aca="false">I142*0.6</f>
        <v>46054.08</v>
      </c>
      <c r="K142" s="15" t="n">
        <f aca="false">I142*0.4</f>
        <v>30702.72</v>
      </c>
      <c r="L142" s="15" t="n">
        <f aca="false">J142/50+K142/30</f>
        <v>1944.5056</v>
      </c>
      <c r="M142" s="15" t="n">
        <f aca="false">L142*800</f>
        <v>1555604.48</v>
      </c>
      <c r="N142" s="15" t="n">
        <f aca="false">ROUND(M142*0.5/10000,0)</f>
        <v>78</v>
      </c>
      <c r="O142" s="15" t="n">
        <f aca="false">N142</f>
        <v>78</v>
      </c>
      <c r="P142" s="17" t="n">
        <f aca="false">ROUND(82700/87857*O142,0)</f>
        <v>73</v>
      </c>
      <c r="Q142" s="15" t="n">
        <f aca="false">O142-P142</f>
        <v>5</v>
      </c>
      <c r="R142" s="16"/>
    </row>
    <row r="143" s="13" customFormat="true" ht="14.4" hidden="false" customHeight="false" outlineLevel="0" collapsed="false">
      <c r="A143" s="15" t="s">
        <v>275</v>
      </c>
      <c r="B143" s="16" t="s">
        <v>276</v>
      </c>
      <c r="C143" s="18" t="n">
        <v>0</v>
      </c>
      <c r="D143" s="18" t="n">
        <v>0</v>
      </c>
      <c r="E143" s="18" t="n">
        <v>0</v>
      </c>
      <c r="F143" s="18" t="n">
        <v>0</v>
      </c>
      <c r="G143" s="15" t="n">
        <v>2</v>
      </c>
      <c r="H143" s="19" t="n">
        <v>0.85</v>
      </c>
      <c r="I143" s="15" t="n">
        <f aca="false">D143*9.8+F143*12.7</f>
        <v>0</v>
      </c>
      <c r="J143" s="15" t="n">
        <f aca="false">I143*0.6</f>
        <v>0</v>
      </c>
      <c r="K143" s="15" t="n">
        <f aca="false">I143*0.4</f>
        <v>0</v>
      </c>
      <c r="L143" s="15" t="n">
        <f aca="false">J143/50+K143/30</f>
        <v>0</v>
      </c>
      <c r="M143" s="15" t="n">
        <f aca="false">L143*800</f>
        <v>0</v>
      </c>
      <c r="N143" s="15" t="n">
        <f aca="false">ROUND(M143*0.5/10000,0)</f>
        <v>0</v>
      </c>
      <c r="O143" s="15" t="n">
        <f aca="false">N143</f>
        <v>0</v>
      </c>
      <c r="P143" s="17" t="n">
        <f aca="false">ROUND(82700/87857*O143,0)</f>
        <v>0</v>
      </c>
      <c r="Q143" s="15" t="n">
        <f aca="false">O143-P143</f>
        <v>0</v>
      </c>
      <c r="R143" s="16"/>
    </row>
    <row r="144" s="13" customFormat="true" ht="14.4" hidden="false" customHeight="false" outlineLevel="0" collapsed="false">
      <c r="A144" s="15" t="s">
        <v>277</v>
      </c>
      <c r="B144" s="16" t="s">
        <v>278</v>
      </c>
      <c r="C144" s="18" t="n">
        <v>3365</v>
      </c>
      <c r="D144" s="18" t="n">
        <v>3365</v>
      </c>
      <c r="E144" s="18" t="n">
        <v>1244</v>
      </c>
      <c r="F144" s="18" t="n">
        <v>1244</v>
      </c>
      <c r="G144" s="15" t="n">
        <v>2</v>
      </c>
      <c r="H144" s="19" t="n">
        <v>0.85</v>
      </c>
      <c r="I144" s="15" t="n">
        <f aca="false">D144*9.8+F144*12.7</f>
        <v>48775.8</v>
      </c>
      <c r="J144" s="15" t="n">
        <f aca="false">I144*0.6</f>
        <v>29265.48</v>
      </c>
      <c r="K144" s="15" t="n">
        <f aca="false">I144*0.4</f>
        <v>19510.32</v>
      </c>
      <c r="L144" s="15" t="n">
        <f aca="false">J144/50+K144/30</f>
        <v>1235.6536</v>
      </c>
      <c r="M144" s="15" t="n">
        <f aca="false">L144*800</f>
        <v>988522.88</v>
      </c>
      <c r="N144" s="15" t="n">
        <f aca="false">ROUND(M144*0.5/10000,0)</f>
        <v>49</v>
      </c>
      <c r="O144" s="15" t="n">
        <f aca="false">N144</f>
        <v>49</v>
      </c>
      <c r="P144" s="17" t="n">
        <f aca="false">ROUND(82700/87857*O144,0)</f>
        <v>46</v>
      </c>
      <c r="Q144" s="15" t="n">
        <f aca="false">O144-P144</f>
        <v>3</v>
      </c>
      <c r="R144" s="16"/>
    </row>
    <row r="145" s="13" customFormat="true" ht="14.4" hidden="false" customHeight="false" outlineLevel="0" collapsed="false">
      <c r="A145" s="15"/>
      <c r="B145" s="16" t="s">
        <v>279</v>
      </c>
      <c r="C145" s="15" t="n">
        <v>249922</v>
      </c>
      <c r="D145" s="15" t="n">
        <v>384743</v>
      </c>
      <c r="E145" s="15" t="n">
        <v>92732</v>
      </c>
      <c r="F145" s="15" t="n">
        <v>138074</v>
      </c>
      <c r="G145" s="15"/>
      <c r="H145" s="15"/>
      <c r="I145" s="15" t="n">
        <f aca="false">SUM(I146:I154)</f>
        <v>5524021.2</v>
      </c>
      <c r="J145" s="15" t="n">
        <f aca="false">SUM(J146:J154)</f>
        <v>3314412.72</v>
      </c>
      <c r="K145" s="15" t="n">
        <f aca="false">SUM(K146:K154)</f>
        <v>2209608.48</v>
      </c>
      <c r="L145" s="15" t="n">
        <f aca="false">SUM(L146:L154)</f>
        <v>139941.8704</v>
      </c>
      <c r="M145" s="15" t="n">
        <f aca="false">SUM(M146:M154)</f>
        <v>111953496.32</v>
      </c>
      <c r="N145" s="15" t="n">
        <f aca="false">SUM(N146:N154)</f>
        <v>5673</v>
      </c>
      <c r="O145" s="15" t="n">
        <f aca="false">N145</f>
        <v>5673</v>
      </c>
      <c r="P145" s="17" t="n">
        <f aca="false">SUM(P146:P154)</f>
        <v>5341</v>
      </c>
      <c r="Q145" s="15" t="n">
        <f aca="false">O145-P145</f>
        <v>332</v>
      </c>
      <c r="R145" s="16"/>
    </row>
    <row r="146" s="13" customFormat="true" ht="14.4" hidden="false" customHeight="false" outlineLevel="0" collapsed="false">
      <c r="A146" s="15" t="s">
        <v>280</v>
      </c>
      <c r="B146" s="16" t="s">
        <v>25</v>
      </c>
      <c r="C146" s="18" t="n">
        <v>0</v>
      </c>
      <c r="D146" s="18" t="n">
        <v>144</v>
      </c>
      <c r="E146" s="18" t="n">
        <v>0</v>
      </c>
      <c r="F146" s="18" t="n">
        <v>316</v>
      </c>
      <c r="G146" s="15" t="n">
        <v>2</v>
      </c>
      <c r="H146" s="19" t="n">
        <v>0.85</v>
      </c>
      <c r="I146" s="15" t="n">
        <f aca="false">D146*9.8+F146*12.7</f>
        <v>5424.4</v>
      </c>
      <c r="J146" s="15" t="n">
        <f aca="false">I146*0.6</f>
        <v>3254.64</v>
      </c>
      <c r="K146" s="15" t="n">
        <f aca="false">I146*0.4</f>
        <v>2169.76</v>
      </c>
      <c r="L146" s="15" t="n">
        <f aca="false">J146/50+K146/30</f>
        <v>137.418133333333</v>
      </c>
      <c r="M146" s="15" t="n">
        <f aca="false">L146*800</f>
        <v>109934.506666667</v>
      </c>
      <c r="N146" s="15" t="n">
        <f aca="false">ROUND(M146*0.5/10000,0)</f>
        <v>5</v>
      </c>
      <c r="O146" s="15" t="n">
        <f aca="false">N146</f>
        <v>5</v>
      </c>
      <c r="P146" s="17" t="n">
        <f aca="false">ROUND(82700/87857*O146,0)</f>
        <v>5</v>
      </c>
      <c r="Q146" s="15" t="n">
        <f aca="false">O146-P146</f>
        <v>0</v>
      </c>
      <c r="R146" s="16"/>
    </row>
    <row r="147" s="13" customFormat="true" ht="14.4" hidden="false" customHeight="false" outlineLevel="0" collapsed="false">
      <c r="A147" s="15" t="s">
        <v>281</v>
      </c>
      <c r="B147" s="16" t="s">
        <v>282</v>
      </c>
      <c r="C147" s="18" t="n">
        <v>36447</v>
      </c>
      <c r="D147" s="18" t="n">
        <v>94014</v>
      </c>
      <c r="E147" s="18" t="n">
        <v>15694</v>
      </c>
      <c r="F147" s="18" t="n">
        <v>31866</v>
      </c>
      <c r="G147" s="15" t="n">
        <v>2</v>
      </c>
      <c r="H147" s="19" t="n">
        <v>0.85</v>
      </c>
      <c r="I147" s="15" t="n">
        <f aca="false">D147*9.8+F147*12.7</f>
        <v>1326035.4</v>
      </c>
      <c r="J147" s="15" t="n">
        <f aca="false">I147*0.6</f>
        <v>795621.24</v>
      </c>
      <c r="K147" s="15" t="n">
        <f aca="false">I147*0.4</f>
        <v>530414.16</v>
      </c>
      <c r="L147" s="15" t="n">
        <f aca="false">J147/50+K147/30</f>
        <v>33592.8968</v>
      </c>
      <c r="M147" s="15" t="n">
        <f aca="false">L147*800</f>
        <v>26874317.44</v>
      </c>
      <c r="N147" s="15" t="n">
        <f aca="false">ROUND(M147*0.5/10000,0)</f>
        <v>1344</v>
      </c>
      <c r="O147" s="15" t="n">
        <f aca="false">N147</f>
        <v>1344</v>
      </c>
      <c r="P147" s="17" t="n">
        <f aca="false">ROUND(82700/87857*O147,0)</f>
        <v>1265</v>
      </c>
      <c r="Q147" s="15" t="n">
        <f aca="false">O147-P147</f>
        <v>79</v>
      </c>
      <c r="R147" s="16"/>
    </row>
    <row r="148" s="13" customFormat="true" ht="14.4" hidden="false" customHeight="false" outlineLevel="0" collapsed="false">
      <c r="A148" s="15" t="s">
        <v>283</v>
      </c>
      <c r="B148" s="16" t="s">
        <v>284</v>
      </c>
      <c r="C148" s="18" t="n">
        <v>27857</v>
      </c>
      <c r="D148" s="18" t="n">
        <v>62414</v>
      </c>
      <c r="E148" s="18" t="n">
        <v>11792</v>
      </c>
      <c r="F148" s="18" t="n">
        <v>24966</v>
      </c>
      <c r="G148" s="15" t="n">
        <v>2</v>
      </c>
      <c r="H148" s="19" t="n">
        <v>0.85</v>
      </c>
      <c r="I148" s="15" t="n">
        <f aca="false">D148*9.8+F148*12.7</f>
        <v>928725.4</v>
      </c>
      <c r="J148" s="15" t="n">
        <f aca="false">I148*0.6</f>
        <v>557235.24</v>
      </c>
      <c r="K148" s="15" t="n">
        <f aca="false">I148*0.4</f>
        <v>371490.16</v>
      </c>
      <c r="L148" s="15" t="n">
        <f aca="false">J148/50+K148/30</f>
        <v>23527.7101333333</v>
      </c>
      <c r="M148" s="15" t="n">
        <f aca="false">L148*800</f>
        <v>18822168.1066667</v>
      </c>
      <c r="N148" s="15" t="n">
        <f aca="false">ROUND(M148*0.5/10000,0)</f>
        <v>941</v>
      </c>
      <c r="O148" s="15" t="n">
        <f aca="false">N148</f>
        <v>941</v>
      </c>
      <c r="P148" s="17" t="n">
        <f aca="false">ROUND(82700/87857*O148,0)</f>
        <v>886</v>
      </c>
      <c r="Q148" s="15" t="n">
        <f aca="false">O148-P148</f>
        <v>55</v>
      </c>
      <c r="R148" s="16"/>
    </row>
    <row r="149" s="13" customFormat="true" ht="14.4" hidden="false" customHeight="false" outlineLevel="0" collapsed="false">
      <c r="A149" s="15" t="s">
        <v>285</v>
      </c>
      <c r="B149" s="16" t="s">
        <v>286</v>
      </c>
      <c r="C149" s="18" t="n">
        <v>34306</v>
      </c>
      <c r="D149" s="18" t="n">
        <v>34306</v>
      </c>
      <c r="E149" s="18" t="n">
        <v>13755</v>
      </c>
      <c r="F149" s="18" t="n">
        <v>13755</v>
      </c>
      <c r="G149" s="15" t="n">
        <v>2</v>
      </c>
      <c r="H149" s="19" t="n">
        <v>0.85</v>
      </c>
      <c r="I149" s="15" t="n">
        <f aca="false">D149*9.8+F149*12.7</f>
        <v>510887.3</v>
      </c>
      <c r="J149" s="15" t="n">
        <f aca="false">I149*0.6</f>
        <v>306532.38</v>
      </c>
      <c r="K149" s="15" t="n">
        <f aca="false">I149*0.4</f>
        <v>204354.92</v>
      </c>
      <c r="L149" s="15" t="n">
        <f aca="false">J149/50+K149/30</f>
        <v>12942.4782666667</v>
      </c>
      <c r="M149" s="15" t="n">
        <f aca="false">L149*800</f>
        <v>10353982.6133333</v>
      </c>
      <c r="N149" s="15" t="n">
        <f aca="false">ROUND(M149*0.5/10000,0)</f>
        <v>518</v>
      </c>
      <c r="O149" s="15" t="n">
        <f aca="false">N149</f>
        <v>518</v>
      </c>
      <c r="P149" s="17" t="n">
        <f aca="false">ROUND(82700/87857*O149,0)</f>
        <v>488</v>
      </c>
      <c r="Q149" s="15" t="n">
        <f aca="false">O149-P149</f>
        <v>30</v>
      </c>
      <c r="R149" s="16"/>
    </row>
    <row r="150" s="13" customFormat="true" ht="14.4" hidden="false" customHeight="false" outlineLevel="0" collapsed="false">
      <c r="A150" s="15" t="s">
        <v>287</v>
      </c>
      <c r="B150" s="16" t="s">
        <v>288</v>
      </c>
      <c r="C150" s="18" t="n">
        <v>34488</v>
      </c>
      <c r="D150" s="18" t="n">
        <v>34488</v>
      </c>
      <c r="E150" s="18" t="n">
        <v>13100</v>
      </c>
      <c r="F150" s="18" t="n">
        <v>13100</v>
      </c>
      <c r="G150" s="15" t="n">
        <v>2</v>
      </c>
      <c r="H150" s="19" t="n">
        <v>0.85</v>
      </c>
      <c r="I150" s="15" t="n">
        <f aca="false">D150*9.8+F150*12.7</f>
        <v>504352.4</v>
      </c>
      <c r="J150" s="15" t="n">
        <f aca="false">I150*0.6</f>
        <v>302611.44</v>
      </c>
      <c r="K150" s="15" t="n">
        <f aca="false">I150*0.4</f>
        <v>201740.96</v>
      </c>
      <c r="L150" s="15" t="n">
        <f aca="false">J150/50+K150/30</f>
        <v>12776.9274666667</v>
      </c>
      <c r="M150" s="15" t="n">
        <f aca="false">L150*800</f>
        <v>10221541.9733333</v>
      </c>
      <c r="N150" s="15" t="n">
        <f aca="false">ROUND(M150*0.5/10000,0)</f>
        <v>511</v>
      </c>
      <c r="O150" s="15" t="n">
        <f aca="false">N150</f>
        <v>511</v>
      </c>
      <c r="P150" s="17" t="n">
        <f aca="false">ROUND(82700/87857*O150,0)</f>
        <v>481</v>
      </c>
      <c r="Q150" s="15" t="n">
        <f aca="false">O150-P150</f>
        <v>30</v>
      </c>
      <c r="R150" s="16"/>
    </row>
    <row r="151" s="13" customFormat="true" ht="14.4" hidden="false" customHeight="false" outlineLevel="0" collapsed="false">
      <c r="A151" s="15" t="s">
        <v>289</v>
      </c>
      <c r="B151" s="16" t="s">
        <v>290</v>
      </c>
      <c r="C151" s="18" t="n">
        <v>10223</v>
      </c>
      <c r="D151" s="18" t="n">
        <v>10223</v>
      </c>
      <c r="E151" s="18" t="n">
        <v>3628</v>
      </c>
      <c r="F151" s="18" t="n">
        <v>3628</v>
      </c>
      <c r="G151" s="15" t="n">
        <v>1</v>
      </c>
      <c r="H151" s="19" t="n">
        <v>1</v>
      </c>
      <c r="I151" s="15" t="n">
        <f aca="false">D151*9.8+F151*12.7</f>
        <v>146261</v>
      </c>
      <c r="J151" s="15" t="n">
        <f aca="false">I151*0.6</f>
        <v>87756.6</v>
      </c>
      <c r="K151" s="15" t="n">
        <f aca="false">I151*0.4</f>
        <v>58504.4</v>
      </c>
      <c r="L151" s="15" t="n">
        <f aca="false">J151/50+K151/30</f>
        <v>3705.27866666667</v>
      </c>
      <c r="M151" s="15" t="n">
        <f aca="false">L151*800</f>
        <v>2964222.93333333</v>
      </c>
      <c r="N151" s="15" t="n">
        <f aca="false">ROUND(M151*0.6/10000,0)</f>
        <v>178</v>
      </c>
      <c r="O151" s="15" t="n">
        <f aca="false">N151</f>
        <v>178</v>
      </c>
      <c r="P151" s="17" t="n">
        <f aca="false">ROUND(82700/87857*O151,0)</f>
        <v>168</v>
      </c>
      <c r="Q151" s="15" t="n">
        <f aca="false">O151-P151</f>
        <v>10</v>
      </c>
      <c r="R151" s="16"/>
    </row>
    <row r="152" s="13" customFormat="true" ht="14.4" hidden="false" customHeight="false" outlineLevel="0" collapsed="false">
      <c r="A152" s="15" t="s">
        <v>291</v>
      </c>
      <c r="B152" s="16" t="s">
        <v>292</v>
      </c>
      <c r="C152" s="18" t="n">
        <v>16064</v>
      </c>
      <c r="D152" s="18" t="n">
        <v>16064</v>
      </c>
      <c r="E152" s="18" t="n">
        <v>5466</v>
      </c>
      <c r="F152" s="18" t="n">
        <v>5466</v>
      </c>
      <c r="G152" s="15" t="n">
        <v>1</v>
      </c>
      <c r="H152" s="19" t="n">
        <v>1</v>
      </c>
      <c r="I152" s="15" t="n">
        <f aca="false">D152*9.8+F152*12.7</f>
        <v>226845.4</v>
      </c>
      <c r="J152" s="15" t="n">
        <f aca="false">I152*0.6</f>
        <v>136107.24</v>
      </c>
      <c r="K152" s="15" t="n">
        <f aca="false">I152*0.4</f>
        <v>90738.16</v>
      </c>
      <c r="L152" s="15" t="n">
        <f aca="false">J152/50+K152/30</f>
        <v>5746.75013333334</v>
      </c>
      <c r="M152" s="15" t="n">
        <f aca="false">L152*800</f>
        <v>4597400.10666667</v>
      </c>
      <c r="N152" s="15" t="n">
        <f aca="false">ROUND(M152*0.6/10000,0)</f>
        <v>276</v>
      </c>
      <c r="O152" s="15" t="n">
        <f aca="false">N152</f>
        <v>276</v>
      </c>
      <c r="P152" s="17" t="n">
        <f aca="false">ROUND(82700/87857*O152,0)</f>
        <v>260</v>
      </c>
      <c r="Q152" s="15" t="n">
        <f aca="false">O152-P152</f>
        <v>16</v>
      </c>
      <c r="R152" s="16"/>
    </row>
    <row r="153" s="13" customFormat="true" ht="14.4" hidden="false" customHeight="false" outlineLevel="0" collapsed="false">
      <c r="A153" s="15" t="s">
        <v>293</v>
      </c>
      <c r="B153" s="16" t="s">
        <v>294</v>
      </c>
      <c r="C153" s="18" t="n">
        <v>73234</v>
      </c>
      <c r="D153" s="18" t="n">
        <v>96780</v>
      </c>
      <c r="E153" s="18" t="n">
        <v>23175</v>
      </c>
      <c r="F153" s="18" t="n">
        <v>30865</v>
      </c>
      <c r="G153" s="15" t="n">
        <v>2</v>
      </c>
      <c r="H153" s="19" t="n">
        <v>0.85</v>
      </c>
      <c r="I153" s="15" t="n">
        <f aca="false">D153*9.8+F153*12.7</f>
        <v>1340429.5</v>
      </c>
      <c r="J153" s="15" t="n">
        <f aca="false">I153*0.6</f>
        <v>804257.7</v>
      </c>
      <c r="K153" s="15" t="n">
        <f aca="false">I153*0.4</f>
        <v>536171.8</v>
      </c>
      <c r="L153" s="15" t="n">
        <f aca="false">J153/50+K153/30</f>
        <v>33957.5473333333</v>
      </c>
      <c r="M153" s="15" t="n">
        <f aca="false">L153*800</f>
        <v>27166037.8666667</v>
      </c>
      <c r="N153" s="15" t="n">
        <f aca="false">ROUND(M153*0.5/10000,0)</f>
        <v>1358</v>
      </c>
      <c r="O153" s="15" t="n">
        <f aca="false">N153</f>
        <v>1358</v>
      </c>
      <c r="P153" s="17" t="n">
        <f aca="false">ROUND(82700/87857*O153,0)</f>
        <v>1278</v>
      </c>
      <c r="Q153" s="15" t="n">
        <f aca="false">O153-P153</f>
        <v>80</v>
      </c>
      <c r="R153" s="16"/>
    </row>
    <row r="154" s="13" customFormat="true" ht="14.4" hidden="false" customHeight="false" outlineLevel="0" collapsed="false">
      <c r="A154" s="15" t="s">
        <v>295</v>
      </c>
      <c r="B154" s="16" t="s">
        <v>296</v>
      </c>
      <c r="C154" s="18" t="n">
        <v>17303</v>
      </c>
      <c r="D154" s="18" t="n">
        <v>36310</v>
      </c>
      <c r="E154" s="18" t="n">
        <v>6122</v>
      </c>
      <c r="F154" s="18" t="n">
        <v>14112</v>
      </c>
      <c r="G154" s="15" t="n">
        <v>2</v>
      </c>
      <c r="H154" s="19" t="n">
        <v>0.85</v>
      </c>
      <c r="I154" s="15" t="n">
        <f aca="false">D154*9.8+F154*12.7</f>
        <v>535060.4</v>
      </c>
      <c r="J154" s="15" t="n">
        <f aca="false">I154*0.6</f>
        <v>321036.24</v>
      </c>
      <c r="K154" s="15" t="n">
        <f aca="false">I154*0.4</f>
        <v>214024.16</v>
      </c>
      <c r="L154" s="15" t="n">
        <f aca="false">J154/50+K154/30</f>
        <v>13554.8634666667</v>
      </c>
      <c r="M154" s="15" t="n">
        <f aca="false">L154*800</f>
        <v>10843890.7733333</v>
      </c>
      <c r="N154" s="15" t="n">
        <f aca="false">ROUND(M154*0.5/10000,0)</f>
        <v>542</v>
      </c>
      <c r="O154" s="15" t="n">
        <f aca="false">N154</f>
        <v>542</v>
      </c>
      <c r="P154" s="17" t="n">
        <f aca="false">ROUND(82700/87857*O154,0)</f>
        <v>510</v>
      </c>
      <c r="Q154" s="15" t="n">
        <f aca="false">O154-P154</f>
        <v>32</v>
      </c>
      <c r="R154" s="16"/>
    </row>
    <row r="155" s="13" customFormat="true" ht="14.4" hidden="false" customHeight="false" outlineLevel="0" collapsed="false">
      <c r="A155" s="15" t="s">
        <v>297</v>
      </c>
      <c r="B155" s="16" t="s">
        <v>298</v>
      </c>
      <c r="C155" s="18" t="n">
        <v>14948</v>
      </c>
      <c r="D155" s="18" t="n">
        <v>320018</v>
      </c>
      <c r="E155" s="18" t="n">
        <v>2092</v>
      </c>
      <c r="F155" s="18" t="n">
        <v>113815</v>
      </c>
      <c r="G155" s="15"/>
      <c r="H155" s="15"/>
      <c r="I155" s="15" t="n">
        <f aca="false">C155*9.8+E155*12.7</f>
        <v>173058.8</v>
      </c>
      <c r="J155" s="15" t="n">
        <f aca="false">I155*0.6</f>
        <v>103835.28</v>
      </c>
      <c r="K155" s="15" t="n">
        <f aca="false">I155*0.4</f>
        <v>69223.52</v>
      </c>
      <c r="L155" s="15" t="n">
        <f aca="false">J155/50+K155/30</f>
        <v>4384.15626666667</v>
      </c>
      <c r="M155" s="15" t="n">
        <f aca="false">L155*800</f>
        <v>3507325.01333333</v>
      </c>
      <c r="N155" s="15" t="n">
        <f aca="false">ROUND(M155*0.3/10000,0)</f>
        <v>105</v>
      </c>
      <c r="O155" s="15" t="n">
        <f aca="false">N155</f>
        <v>105</v>
      </c>
      <c r="P155" s="17" t="n">
        <f aca="false">ROUND(82700/87857*O155,0)</f>
        <v>99</v>
      </c>
      <c r="Q155" s="15" t="n">
        <f aca="false">O155-P155</f>
        <v>6</v>
      </c>
      <c r="R155" s="16"/>
    </row>
    <row r="156" s="13" customFormat="true" ht="14.4" hidden="false" customHeight="false" outlineLevel="0" collapsed="false">
      <c r="A156" s="15"/>
      <c r="B156" s="16" t="s">
        <v>299</v>
      </c>
      <c r="C156" s="15" t="n">
        <v>71136</v>
      </c>
      <c r="D156" s="15" t="n">
        <v>205583</v>
      </c>
      <c r="E156" s="15" t="n">
        <v>29691</v>
      </c>
      <c r="F156" s="15" t="n">
        <v>82515</v>
      </c>
      <c r="G156" s="15"/>
      <c r="H156" s="15"/>
      <c r="I156" s="15" t="n">
        <f aca="false">SUM(I157:I158)</f>
        <v>1074208.5</v>
      </c>
      <c r="J156" s="15" t="n">
        <f aca="false">SUM(J157:J158)</f>
        <v>644525.1</v>
      </c>
      <c r="K156" s="15" t="n">
        <f aca="false">SUM(K157:K158)</f>
        <v>429683.4</v>
      </c>
      <c r="L156" s="15" t="n">
        <f aca="false">SUM(L157:L158)</f>
        <v>27213.282</v>
      </c>
      <c r="M156" s="15" t="n">
        <f aca="false">SUM(M157:M158)</f>
        <v>21770625.6</v>
      </c>
      <c r="N156" s="15" t="n">
        <f aca="false">SUM(N157:N158)</f>
        <v>653</v>
      </c>
      <c r="O156" s="15" t="n">
        <f aca="false">N156</f>
        <v>653</v>
      </c>
      <c r="P156" s="17" t="n">
        <f aca="false">SUM(P157:P158)</f>
        <v>615</v>
      </c>
      <c r="Q156" s="15" t="n">
        <f aca="false">O156-P156</f>
        <v>38</v>
      </c>
      <c r="R156" s="16"/>
    </row>
    <row r="157" s="13" customFormat="true" ht="14.4" hidden="false" customHeight="false" outlineLevel="0" collapsed="false">
      <c r="A157" s="15" t="s">
        <v>300</v>
      </c>
      <c r="B157" s="16" t="s">
        <v>301</v>
      </c>
      <c r="C157" s="18" t="n">
        <v>71136</v>
      </c>
      <c r="D157" s="18" t="n">
        <v>201918</v>
      </c>
      <c r="E157" s="18" t="n">
        <v>28517</v>
      </c>
      <c r="F157" s="18" t="n">
        <v>75805</v>
      </c>
      <c r="G157" s="15" t="n">
        <v>4</v>
      </c>
      <c r="H157" s="15" t="n">
        <v>0.3</v>
      </c>
      <c r="I157" s="15" t="n">
        <f aca="false">C157*9.8+E157*12.7</f>
        <v>1059298.7</v>
      </c>
      <c r="J157" s="15" t="n">
        <f aca="false">I157*0.6</f>
        <v>635579.22</v>
      </c>
      <c r="K157" s="15" t="n">
        <f aca="false">I157*0.4</f>
        <v>423719.48</v>
      </c>
      <c r="L157" s="15" t="n">
        <f aca="false">J157/50+K157/30</f>
        <v>26835.5670666667</v>
      </c>
      <c r="M157" s="15" t="n">
        <f aca="false">L157*800</f>
        <v>21468453.6533333</v>
      </c>
      <c r="N157" s="15" t="n">
        <f aca="false">ROUND(M157*0.3/10000,0)</f>
        <v>644</v>
      </c>
      <c r="O157" s="15" t="n">
        <f aca="false">N157</f>
        <v>644</v>
      </c>
      <c r="P157" s="17" t="n">
        <f aca="false">ROUND(82700/87857*O157,0)</f>
        <v>606</v>
      </c>
      <c r="Q157" s="15" t="n">
        <f aca="false">O157-P157</f>
        <v>38</v>
      </c>
      <c r="R157" s="16"/>
    </row>
    <row r="158" s="13" customFormat="true" ht="14.4" hidden="false" customHeight="false" outlineLevel="0" collapsed="false">
      <c r="A158" s="15" t="s">
        <v>302</v>
      </c>
      <c r="B158" s="16" t="s">
        <v>303</v>
      </c>
      <c r="C158" s="18" t="n">
        <v>0</v>
      </c>
      <c r="D158" s="18" t="n">
        <v>3665</v>
      </c>
      <c r="E158" s="18" t="n">
        <v>1174</v>
      </c>
      <c r="F158" s="18" t="n">
        <v>6710</v>
      </c>
      <c r="G158" s="15" t="n">
        <v>4</v>
      </c>
      <c r="H158" s="15" t="n">
        <v>0.3</v>
      </c>
      <c r="I158" s="15" t="n">
        <f aca="false">C158*9.8+E158*12.7</f>
        <v>14909.8</v>
      </c>
      <c r="J158" s="15" t="n">
        <f aca="false">I158*0.6</f>
        <v>8945.88</v>
      </c>
      <c r="K158" s="15" t="n">
        <f aca="false">I158*0.4</f>
        <v>5963.92</v>
      </c>
      <c r="L158" s="15" t="n">
        <f aca="false">J158/50+K158/30</f>
        <v>377.714933333333</v>
      </c>
      <c r="M158" s="15" t="n">
        <f aca="false">L158*800</f>
        <v>302171.946666667</v>
      </c>
      <c r="N158" s="15" t="n">
        <f aca="false">ROUND(M158*0.3/10000,0)</f>
        <v>9</v>
      </c>
      <c r="O158" s="15" t="n">
        <f aca="false">N158</f>
        <v>9</v>
      </c>
      <c r="P158" s="17" t="n">
        <v>9</v>
      </c>
      <c r="Q158" s="15" t="n">
        <f aca="false">O158-P158</f>
        <v>0</v>
      </c>
      <c r="R158" s="16"/>
    </row>
    <row r="159" s="13" customFormat="true" ht="14.4" hidden="false" customHeight="false" outlineLevel="0" collapsed="false">
      <c r="A159" s="15"/>
      <c r="B159" s="16" t="s">
        <v>304</v>
      </c>
      <c r="C159" s="15" t="n">
        <v>113343</v>
      </c>
      <c r="D159" s="15" t="n">
        <v>187526</v>
      </c>
      <c r="E159" s="15" t="n">
        <v>41673</v>
      </c>
      <c r="F159" s="15" t="n">
        <v>69483</v>
      </c>
      <c r="G159" s="15"/>
      <c r="H159" s="15"/>
      <c r="I159" s="15" t="n">
        <f aca="false">SUM(I160:I165)</f>
        <v>2720188.9</v>
      </c>
      <c r="J159" s="15" t="n">
        <f aca="false">SUM(J160:J165)</f>
        <v>1632113.34</v>
      </c>
      <c r="K159" s="15" t="n">
        <f aca="false">SUM(K160:K165)</f>
        <v>1088075.56</v>
      </c>
      <c r="L159" s="15" t="n">
        <f aca="false">SUM(L160:L165)</f>
        <v>68911.4521333333</v>
      </c>
      <c r="M159" s="15" t="n">
        <f aca="false">SUM(M160:M165)</f>
        <v>55129161.7066667</v>
      </c>
      <c r="N159" s="15" t="n">
        <f aca="false">SUM(N160:N165)</f>
        <v>2930</v>
      </c>
      <c r="O159" s="15" t="n">
        <f aca="false">N159</f>
        <v>2930</v>
      </c>
      <c r="P159" s="17" t="n">
        <f aca="false">SUM(P160:P165)</f>
        <v>2757</v>
      </c>
      <c r="Q159" s="15" t="n">
        <f aca="false">O159-P159</f>
        <v>173</v>
      </c>
      <c r="R159" s="16"/>
    </row>
    <row r="160" s="13" customFormat="true" ht="14.4" hidden="false" customHeight="false" outlineLevel="0" collapsed="false">
      <c r="A160" s="15" t="s">
        <v>305</v>
      </c>
      <c r="B160" s="16" t="s">
        <v>25</v>
      </c>
      <c r="C160" s="18" t="n">
        <v>0</v>
      </c>
      <c r="D160" s="18" t="n">
        <v>3268</v>
      </c>
      <c r="E160" s="18" t="n">
        <v>0</v>
      </c>
      <c r="F160" s="18" t="n">
        <v>3495</v>
      </c>
      <c r="G160" s="15" t="n">
        <v>2</v>
      </c>
      <c r="H160" s="19" t="n">
        <v>0.85</v>
      </c>
      <c r="I160" s="15" t="n">
        <f aca="false">D160*9.8+F160*12.7</f>
        <v>76412.9</v>
      </c>
      <c r="J160" s="15" t="n">
        <f aca="false">I160*0.6</f>
        <v>45847.74</v>
      </c>
      <c r="K160" s="15" t="n">
        <f aca="false">I160*0.4</f>
        <v>30565.16</v>
      </c>
      <c r="L160" s="15" t="n">
        <f aca="false">J160/50+K160/30</f>
        <v>1935.79346666667</v>
      </c>
      <c r="M160" s="15" t="n">
        <f aca="false">L160*800</f>
        <v>1548634.77333333</v>
      </c>
      <c r="N160" s="15" t="n">
        <f aca="false">ROUND(M160*0.5/10000,0)</f>
        <v>77</v>
      </c>
      <c r="O160" s="15" t="n">
        <f aca="false">N160</f>
        <v>77</v>
      </c>
      <c r="P160" s="17" t="n">
        <f aca="false">ROUND(82700/87857*O160,0)</f>
        <v>72</v>
      </c>
      <c r="Q160" s="15" t="n">
        <f aca="false">O160-P160</f>
        <v>5</v>
      </c>
      <c r="R160" s="16"/>
    </row>
    <row r="161" s="13" customFormat="true" ht="14.4" hidden="false" customHeight="false" outlineLevel="0" collapsed="false">
      <c r="A161" s="15" t="s">
        <v>306</v>
      </c>
      <c r="B161" s="16" t="s">
        <v>307</v>
      </c>
      <c r="C161" s="18" t="n">
        <v>6715</v>
      </c>
      <c r="D161" s="18" t="n">
        <v>35243</v>
      </c>
      <c r="E161" s="18" t="n">
        <v>2532</v>
      </c>
      <c r="F161" s="18" t="n">
        <v>11886</v>
      </c>
      <c r="G161" s="15" t="n">
        <v>2</v>
      </c>
      <c r="H161" s="19" t="n">
        <v>0.85</v>
      </c>
      <c r="I161" s="15" t="n">
        <f aca="false">D161*9.8+F161*12.7</f>
        <v>496333.6</v>
      </c>
      <c r="J161" s="15" t="n">
        <f aca="false">I161*0.6</f>
        <v>297800.16</v>
      </c>
      <c r="K161" s="15" t="n">
        <f aca="false">I161*0.4</f>
        <v>198533.44</v>
      </c>
      <c r="L161" s="15" t="n">
        <f aca="false">J161/50+K161/30</f>
        <v>12573.7845333333</v>
      </c>
      <c r="M161" s="15" t="n">
        <f aca="false">L161*800</f>
        <v>10059027.6266667</v>
      </c>
      <c r="N161" s="15" t="n">
        <f aca="false">ROUND(M161*0.5/10000,0)</f>
        <v>503</v>
      </c>
      <c r="O161" s="15" t="n">
        <f aca="false">N161</f>
        <v>503</v>
      </c>
      <c r="P161" s="17" t="n">
        <f aca="false">ROUND(82700/87857*O161,0)</f>
        <v>473</v>
      </c>
      <c r="Q161" s="15" t="n">
        <f aca="false">O161-P161</f>
        <v>30</v>
      </c>
      <c r="R161" s="16" t="s">
        <v>308</v>
      </c>
    </row>
    <row r="162" s="13" customFormat="true" ht="14.4" hidden="false" customHeight="false" outlineLevel="0" collapsed="false">
      <c r="A162" s="15" t="s">
        <v>309</v>
      </c>
      <c r="B162" s="16" t="s">
        <v>310</v>
      </c>
      <c r="C162" s="18" t="n">
        <v>48434</v>
      </c>
      <c r="D162" s="18" t="n">
        <v>78684</v>
      </c>
      <c r="E162" s="18" t="n">
        <v>16506</v>
      </c>
      <c r="F162" s="18" t="n">
        <v>26766</v>
      </c>
      <c r="G162" s="15" t="n">
        <v>2</v>
      </c>
      <c r="H162" s="19" t="n">
        <v>0.85</v>
      </c>
      <c r="I162" s="15" t="n">
        <f aca="false">D162*9.8+F162*12.7</f>
        <v>1111031.4</v>
      </c>
      <c r="J162" s="15" t="n">
        <f aca="false">I162*0.6</f>
        <v>666618.84</v>
      </c>
      <c r="K162" s="15" t="n">
        <f aca="false">I162*0.4</f>
        <v>444412.56</v>
      </c>
      <c r="L162" s="15" t="n">
        <f aca="false">J162/50+K162/30</f>
        <v>28146.1288</v>
      </c>
      <c r="M162" s="15" t="n">
        <f aca="false">L162*800</f>
        <v>22516903.04</v>
      </c>
      <c r="N162" s="15" t="n">
        <f aca="false">ROUND(M162*0.5/10000,0)</f>
        <v>1126</v>
      </c>
      <c r="O162" s="15" t="n">
        <f aca="false">N162</f>
        <v>1126</v>
      </c>
      <c r="P162" s="17" t="n">
        <f aca="false">ROUND(82700/87857*O162,0)</f>
        <v>1060</v>
      </c>
      <c r="Q162" s="15" t="n">
        <f aca="false">O162-P162</f>
        <v>66</v>
      </c>
      <c r="R162" s="16" t="s">
        <v>311</v>
      </c>
    </row>
    <row r="163" s="13" customFormat="true" ht="14.4" hidden="false" customHeight="false" outlineLevel="0" collapsed="false">
      <c r="A163" s="15" t="s">
        <v>312</v>
      </c>
      <c r="B163" s="16" t="s">
        <v>313</v>
      </c>
      <c r="C163" s="18" t="n">
        <v>58194</v>
      </c>
      <c r="D163" s="18" t="n">
        <v>58194</v>
      </c>
      <c r="E163" s="18" t="n">
        <v>22635</v>
      </c>
      <c r="F163" s="18" t="n">
        <v>22635</v>
      </c>
      <c r="G163" s="15" t="n">
        <v>1</v>
      </c>
      <c r="H163" s="19" t="n">
        <v>1</v>
      </c>
      <c r="I163" s="15" t="n">
        <f aca="false">D163*9.8+F163*12.7</f>
        <v>857765.7</v>
      </c>
      <c r="J163" s="15" t="n">
        <f aca="false">I163*0.6</f>
        <v>514659.42</v>
      </c>
      <c r="K163" s="15" t="n">
        <f aca="false">I163*0.4</f>
        <v>343106.28</v>
      </c>
      <c r="L163" s="15" t="n">
        <f aca="false">J163/50+K163/30</f>
        <v>21730.0644</v>
      </c>
      <c r="M163" s="15" t="n">
        <f aca="false">L163*800</f>
        <v>17384051.52</v>
      </c>
      <c r="N163" s="15" t="n">
        <f aca="false">ROUND(M163*0.6/10000,0)</f>
        <v>1043</v>
      </c>
      <c r="O163" s="15" t="n">
        <f aca="false">N163</f>
        <v>1043</v>
      </c>
      <c r="P163" s="17" t="n">
        <f aca="false">ROUND(82700/87857*O163,0)</f>
        <v>982</v>
      </c>
      <c r="Q163" s="15" t="n">
        <f aca="false">O163-P163</f>
        <v>61</v>
      </c>
      <c r="R163" s="16"/>
    </row>
    <row r="164" s="13" customFormat="true" ht="14.4" hidden="false" customHeight="false" outlineLevel="0" collapsed="false">
      <c r="A164" s="15" t="s">
        <v>314</v>
      </c>
      <c r="B164" s="16" t="s">
        <v>315</v>
      </c>
      <c r="C164" s="18" t="n">
        <v>0</v>
      </c>
      <c r="D164" s="18" t="n">
        <v>12137</v>
      </c>
      <c r="E164" s="18" t="n">
        <v>0</v>
      </c>
      <c r="F164" s="18" t="n">
        <v>4701</v>
      </c>
      <c r="G164" s="15" t="n">
        <v>2</v>
      </c>
      <c r="H164" s="19" t="n">
        <v>0.85</v>
      </c>
      <c r="I164" s="15" t="n">
        <f aca="false">D164*9.8+F164*12.7</f>
        <v>178645.3</v>
      </c>
      <c r="J164" s="15" t="n">
        <f aca="false">I164*0.6</f>
        <v>107187.18</v>
      </c>
      <c r="K164" s="15" t="n">
        <f aca="false">I164*0.4</f>
        <v>71458.12</v>
      </c>
      <c r="L164" s="15" t="n">
        <f aca="false">J164/50+K164/30</f>
        <v>4525.68093333333</v>
      </c>
      <c r="M164" s="15" t="n">
        <f aca="false">L164*800</f>
        <v>3620544.74666667</v>
      </c>
      <c r="N164" s="15" t="n">
        <f aca="false">ROUND(M164*0.5/10000,0)</f>
        <v>181</v>
      </c>
      <c r="O164" s="15" t="n">
        <f aca="false">N164</f>
        <v>181</v>
      </c>
      <c r="P164" s="17" t="n">
        <f aca="false">ROUND(82700/87857*O164,0)</f>
        <v>170</v>
      </c>
      <c r="Q164" s="15" t="n">
        <f aca="false">O164-P164</f>
        <v>11</v>
      </c>
      <c r="R164" s="16"/>
    </row>
    <row r="165" s="13" customFormat="true" ht="14.4" hidden="false" customHeight="false" outlineLevel="0" collapsed="false">
      <c r="A165" s="15" t="s">
        <v>316</v>
      </c>
      <c r="B165" s="16" t="s">
        <v>317</v>
      </c>
      <c r="C165" s="18" t="n">
        <v>0</v>
      </c>
      <c r="D165" s="18" t="n">
        <v>0</v>
      </c>
      <c r="E165" s="18" t="n">
        <v>0</v>
      </c>
      <c r="F165" s="18" t="n">
        <v>0</v>
      </c>
      <c r="G165" s="15" t="n">
        <v>2</v>
      </c>
      <c r="H165" s="19" t="n">
        <v>0.85</v>
      </c>
      <c r="I165" s="15" t="n">
        <f aca="false">D165*9.8+F165*12.7</f>
        <v>0</v>
      </c>
      <c r="J165" s="15" t="n">
        <f aca="false">I165*0.6</f>
        <v>0</v>
      </c>
      <c r="K165" s="15" t="n">
        <f aca="false">I165*0.4</f>
        <v>0</v>
      </c>
      <c r="L165" s="15" t="n">
        <f aca="false">J165/50+K165/30</f>
        <v>0</v>
      </c>
      <c r="M165" s="15" t="n">
        <f aca="false">L165*800</f>
        <v>0</v>
      </c>
      <c r="N165" s="15" t="n">
        <f aca="false">ROUND(M165*0.5/10000,0)</f>
        <v>0</v>
      </c>
      <c r="O165" s="15" t="n">
        <f aca="false">N165</f>
        <v>0</v>
      </c>
      <c r="P165" s="17" t="n">
        <f aca="false">ROUND(82700/87857*O165,0)</f>
        <v>0</v>
      </c>
      <c r="Q165" s="15" t="n">
        <f aca="false">O165-P165</f>
        <v>0</v>
      </c>
      <c r="R165" s="16"/>
    </row>
    <row r="166" s="13" customFormat="true" ht="14.4" hidden="false" customHeight="false" outlineLevel="0" collapsed="false">
      <c r="A166" s="15"/>
      <c r="B166" s="16" t="s">
        <v>318</v>
      </c>
      <c r="C166" s="15" t="n">
        <v>316709</v>
      </c>
      <c r="D166" s="15" t="n">
        <v>457320</v>
      </c>
      <c r="E166" s="15" t="n">
        <v>139941</v>
      </c>
      <c r="F166" s="15" t="n">
        <v>194706</v>
      </c>
      <c r="G166" s="15"/>
      <c r="H166" s="15"/>
      <c r="I166" s="15" t="n">
        <f aca="false">SUM(I167:I176)</f>
        <v>6954502.2</v>
      </c>
      <c r="J166" s="15" t="n">
        <f aca="false">SUM(J167:J176)</f>
        <v>4172701.32</v>
      </c>
      <c r="K166" s="15" t="n">
        <f aca="false">SUM(K167:K176)</f>
        <v>2781800.88</v>
      </c>
      <c r="L166" s="15" t="n">
        <f aca="false">SUM(L167:L176)</f>
        <v>176180.7224</v>
      </c>
      <c r="M166" s="15" t="n">
        <f aca="false">SUM(M167:M176)</f>
        <v>140944577.92</v>
      </c>
      <c r="N166" s="15" t="n">
        <f aca="false">SUM(N167:N176)</f>
        <v>8011</v>
      </c>
      <c r="O166" s="15" t="n">
        <f aca="false">N166</f>
        <v>8011</v>
      </c>
      <c r="P166" s="17" t="n">
        <f aca="false">SUM(P167:P176)</f>
        <v>7539</v>
      </c>
      <c r="Q166" s="15" t="n">
        <f aca="false">O166-P166</f>
        <v>472</v>
      </c>
      <c r="R166" s="16"/>
    </row>
    <row r="167" s="13" customFormat="true" ht="14.4" hidden="false" customHeight="false" outlineLevel="0" collapsed="false">
      <c r="A167" s="15" t="s">
        <v>319</v>
      </c>
      <c r="B167" s="16" t="s">
        <v>25</v>
      </c>
      <c r="C167" s="18" t="n">
        <v>0</v>
      </c>
      <c r="D167" s="18" t="n">
        <v>1855</v>
      </c>
      <c r="E167" s="18" t="n">
        <v>0</v>
      </c>
      <c r="F167" s="18" t="n">
        <v>1931</v>
      </c>
      <c r="G167" s="15" t="n">
        <v>2</v>
      </c>
      <c r="H167" s="19" t="n">
        <v>0.85</v>
      </c>
      <c r="I167" s="15" t="n">
        <f aca="false">D167*9.8+F167*12.7</f>
        <v>42702.7</v>
      </c>
      <c r="J167" s="15" t="n">
        <f aca="false">I167*0.6</f>
        <v>25621.62</v>
      </c>
      <c r="K167" s="15" t="n">
        <f aca="false">I167*0.4</f>
        <v>17081.08</v>
      </c>
      <c r="L167" s="15" t="n">
        <f aca="false">J167/50+K167/30</f>
        <v>1081.80173333333</v>
      </c>
      <c r="M167" s="15" t="n">
        <f aca="false">L167*800</f>
        <v>865441.386666667</v>
      </c>
      <c r="N167" s="15" t="n">
        <f aca="false">ROUND(M167*0.5/10000,0)</f>
        <v>43</v>
      </c>
      <c r="O167" s="15" t="n">
        <f aca="false">N167</f>
        <v>43</v>
      </c>
      <c r="P167" s="17" t="n">
        <f aca="false">ROUND(82700/87857*O167,0)</f>
        <v>40</v>
      </c>
      <c r="Q167" s="15" t="n">
        <f aca="false">O167-P167</f>
        <v>3</v>
      </c>
      <c r="R167" s="16" t="s">
        <v>320</v>
      </c>
    </row>
    <row r="168" s="13" customFormat="true" ht="14.4" hidden="false" customHeight="false" outlineLevel="0" collapsed="false">
      <c r="A168" s="15" t="s">
        <v>321</v>
      </c>
      <c r="B168" s="16" t="s">
        <v>322</v>
      </c>
      <c r="C168" s="18" t="n">
        <v>0</v>
      </c>
      <c r="D168" s="18" t="n">
        <v>45652</v>
      </c>
      <c r="E168" s="18" t="n">
        <v>0</v>
      </c>
      <c r="F168" s="18" t="n">
        <v>17606</v>
      </c>
      <c r="G168" s="15" t="n">
        <v>2</v>
      </c>
      <c r="H168" s="19" t="n">
        <v>0.85</v>
      </c>
      <c r="I168" s="15" t="n">
        <f aca="false">D168*9.8+F168*12.7</f>
        <v>670985.8</v>
      </c>
      <c r="J168" s="15" t="n">
        <f aca="false">I168*0.6</f>
        <v>402591.48</v>
      </c>
      <c r="K168" s="15" t="n">
        <f aca="false">I168*0.4</f>
        <v>268394.32</v>
      </c>
      <c r="L168" s="15" t="n">
        <f aca="false">J168/50+K168/30</f>
        <v>16998.3069333333</v>
      </c>
      <c r="M168" s="15" t="n">
        <f aca="false">L168*800</f>
        <v>13598645.5466667</v>
      </c>
      <c r="N168" s="15" t="n">
        <f aca="false">ROUND(M168*0.5/10000,0)</f>
        <v>680</v>
      </c>
      <c r="O168" s="15" t="n">
        <f aca="false">N168</f>
        <v>680</v>
      </c>
      <c r="P168" s="17" t="n">
        <f aca="false">ROUND(82700/87857*O168,0)</f>
        <v>640</v>
      </c>
      <c r="Q168" s="15" t="n">
        <f aca="false">O168-P168</f>
        <v>40</v>
      </c>
      <c r="R168" s="16" t="s">
        <v>323</v>
      </c>
    </row>
    <row r="169" s="13" customFormat="true" ht="14.4" hidden="false" customHeight="false" outlineLevel="0" collapsed="false">
      <c r="A169" s="15" t="s">
        <v>324</v>
      </c>
      <c r="B169" s="16" t="s">
        <v>325</v>
      </c>
      <c r="C169" s="18" t="n">
        <v>44073</v>
      </c>
      <c r="D169" s="18" t="n">
        <v>72475</v>
      </c>
      <c r="E169" s="18" t="n">
        <v>18070</v>
      </c>
      <c r="F169" s="18" t="n">
        <v>28413</v>
      </c>
      <c r="G169" s="15" t="n">
        <v>2</v>
      </c>
      <c r="H169" s="19" t="n">
        <v>0.85</v>
      </c>
      <c r="I169" s="15" t="n">
        <f aca="false">D169*9.8+F169*12.7</f>
        <v>1071100.1</v>
      </c>
      <c r="J169" s="15" t="n">
        <f aca="false">I169*0.6</f>
        <v>642660.06</v>
      </c>
      <c r="K169" s="15" t="n">
        <f aca="false">I169*0.4</f>
        <v>428440.04</v>
      </c>
      <c r="L169" s="15" t="n">
        <f aca="false">J169/50+K169/30</f>
        <v>27134.5358666667</v>
      </c>
      <c r="M169" s="15" t="n">
        <f aca="false">L169*800</f>
        <v>21707628.6933333</v>
      </c>
      <c r="N169" s="15" t="n">
        <f aca="false">ROUND(M169*0.5/10000,0)</f>
        <v>1085</v>
      </c>
      <c r="O169" s="15" t="n">
        <f aca="false">N169</f>
        <v>1085</v>
      </c>
      <c r="P169" s="17" t="n">
        <f aca="false">ROUND(82700/87857*O169,0)</f>
        <v>1021</v>
      </c>
      <c r="Q169" s="15" t="n">
        <f aca="false">O169-P169</f>
        <v>64</v>
      </c>
      <c r="R169" s="16" t="s">
        <v>326</v>
      </c>
    </row>
    <row r="170" s="13" customFormat="true" ht="14.4" hidden="false" customHeight="false" outlineLevel="0" collapsed="false">
      <c r="A170" s="15" t="s">
        <v>327</v>
      </c>
      <c r="B170" s="16" t="s">
        <v>328</v>
      </c>
      <c r="C170" s="18" t="n">
        <v>52588</v>
      </c>
      <c r="D170" s="18" t="n">
        <v>52588</v>
      </c>
      <c r="E170" s="18" t="n">
        <v>22499</v>
      </c>
      <c r="F170" s="18" t="n">
        <v>22499</v>
      </c>
      <c r="G170" s="15" t="n">
        <v>1</v>
      </c>
      <c r="H170" s="19" t="n">
        <v>1</v>
      </c>
      <c r="I170" s="15" t="n">
        <f aca="false">D170*9.8+F170*12.7</f>
        <v>801099.7</v>
      </c>
      <c r="J170" s="15" t="n">
        <f aca="false">I170*0.6</f>
        <v>480659.82</v>
      </c>
      <c r="K170" s="15" t="n">
        <f aca="false">I170*0.4</f>
        <v>320439.88</v>
      </c>
      <c r="L170" s="15" t="n">
        <f aca="false">J170/50+K170/30</f>
        <v>20294.5257333333</v>
      </c>
      <c r="M170" s="15" t="n">
        <f aca="false">L170*800</f>
        <v>16235620.5866667</v>
      </c>
      <c r="N170" s="15" t="n">
        <f aca="false">ROUND(M170*0.6/10000,0)</f>
        <v>974</v>
      </c>
      <c r="O170" s="15" t="n">
        <f aca="false">N170</f>
        <v>974</v>
      </c>
      <c r="P170" s="17" t="n">
        <f aca="false">ROUND(82700/87857*O170,0)</f>
        <v>917</v>
      </c>
      <c r="Q170" s="15" t="n">
        <f aca="false">O170-P170</f>
        <v>57</v>
      </c>
      <c r="R170" s="16"/>
    </row>
    <row r="171" s="13" customFormat="true" ht="14.4" hidden="false" customHeight="false" outlineLevel="0" collapsed="false">
      <c r="A171" s="15" t="s">
        <v>329</v>
      </c>
      <c r="B171" s="16" t="s">
        <v>330</v>
      </c>
      <c r="C171" s="18" t="n">
        <v>85015</v>
      </c>
      <c r="D171" s="18" t="n">
        <v>85015</v>
      </c>
      <c r="E171" s="18" t="n">
        <v>44352</v>
      </c>
      <c r="F171" s="18" t="n">
        <v>44352</v>
      </c>
      <c r="G171" s="15" t="n">
        <v>1</v>
      </c>
      <c r="H171" s="19" t="n">
        <v>1</v>
      </c>
      <c r="I171" s="15" t="n">
        <f aca="false">D171*9.8+F171*12.7</f>
        <v>1396417.4</v>
      </c>
      <c r="J171" s="15" t="n">
        <f aca="false">I171*0.6</f>
        <v>837850.44</v>
      </c>
      <c r="K171" s="15" t="n">
        <f aca="false">I171*0.4</f>
        <v>558566.96</v>
      </c>
      <c r="L171" s="15" t="n">
        <f aca="false">J171/50+K171/30</f>
        <v>35375.9074666667</v>
      </c>
      <c r="M171" s="15" t="n">
        <f aca="false">L171*800</f>
        <v>28300725.9733333</v>
      </c>
      <c r="N171" s="15" t="n">
        <f aca="false">ROUND(M171*0.6/10000,0)</f>
        <v>1698</v>
      </c>
      <c r="O171" s="15" t="n">
        <f aca="false">N171</f>
        <v>1698</v>
      </c>
      <c r="P171" s="17" t="n">
        <f aca="false">ROUND(82700/87857*O171,0)</f>
        <v>1598</v>
      </c>
      <c r="Q171" s="15" t="n">
        <f aca="false">O171-P171</f>
        <v>100</v>
      </c>
      <c r="R171" s="16" t="s">
        <v>331</v>
      </c>
    </row>
    <row r="172" s="13" customFormat="true" ht="14.4" hidden="false" customHeight="false" outlineLevel="0" collapsed="false">
      <c r="A172" s="15" t="s">
        <v>332</v>
      </c>
      <c r="B172" s="16" t="s">
        <v>333</v>
      </c>
      <c r="C172" s="18" t="n">
        <v>115568</v>
      </c>
      <c r="D172" s="18" t="n">
        <v>172263</v>
      </c>
      <c r="E172" s="18" t="n">
        <v>46989</v>
      </c>
      <c r="F172" s="18" t="n">
        <v>68572</v>
      </c>
      <c r="G172" s="15" t="n">
        <v>1</v>
      </c>
      <c r="H172" s="19" t="n">
        <v>1</v>
      </c>
      <c r="I172" s="15" t="n">
        <f aca="false">D172*9.8+F172*12.7</f>
        <v>2559041.8</v>
      </c>
      <c r="J172" s="15" t="n">
        <f aca="false">I172*0.6</f>
        <v>1535425.08</v>
      </c>
      <c r="K172" s="15" t="n">
        <f aca="false">I172*0.4</f>
        <v>1023616.72</v>
      </c>
      <c r="L172" s="15" t="n">
        <f aca="false">J172/50+K172/30</f>
        <v>64829.0589333333</v>
      </c>
      <c r="M172" s="15" t="n">
        <f aca="false">L172*800</f>
        <v>51863247.1466667</v>
      </c>
      <c r="N172" s="15" t="n">
        <f aca="false">ROUND(M172*0.6/10000,0)</f>
        <v>3112</v>
      </c>
      <c r="O172" s="15" t="n">
        <f aca="false">N172</f>
        <v>3112</v>
      </c>
      <c r="P172" s="17" t="n">
        <f aca="false">ROUND(82700/87857*O172,0)</f>
        <v>2929</v>
      </c>
      <c r="Q172" s="15" t="n">
        <f aca="false">O172-P172</f>
        <v>183</v>
      </c>
      <c r="R172" s="16"/>
    </row>
    <row r="173" s="13" customFormat="true" ht="14.4" hidden="false" customHeight="false" outlineLevel="0" collapsed="false">
      <c r="A173" s="15" t="s">
        <v>334</v>
      </c>
      <c r="B173" s="16" t="s">
        <v>335</v>
      </c>
      <c r="C173" s="18" t="n">
        <v>0</v>
      </c>
      <c r="D173" s="18" t="n">
        <v>0</v>
      </c>
      <c r="E173" s="18" t="n">
        <v>0</v>
      </c>
      <c r="F173" s="18" t="n">
        <v>0</v>
      </c>
      <c r="G173" s="15" t="n">
        <v>2</v>
      </c>
      <c r="H173" s="19" t="n">
        <v>0.85</v>
      </c>
      <c r="I173" s="15" t="n">
        <f aca="false">D173*9.8+F173*12.7</f>
        <v>0</v>
      </c>
      <c r="J173" s="15" t="n">
        <f aca="false">I173*0.6</f>
        <v>0</v>
      </c>
      <c r="K173" s="15" t="n">
        <f aca="false">I173*0.4</f>
        <v>0</v>
      </c>
      <c r="L173" s="15" t="n">
        <f aca="false">J173/50+K173/30</f>
        <v>0</v>
      </c>
      <c r="M173" s="15" t="n">
        <f aca="false">L173*800</f>
        <v>0</v>
      </c>
      <c r="N173" s="15" t="n">
        <f aca="false">ROUND(M173*0.5/10000,0)</f>
        <v>0</v>
      </c>
      <c r="O173" s="15" t="n">
        <f aca="false">N173</f>
        <v>0</v>
      </c>
      <c r="P173" s="17" t="n">
        <f aca="false">ROUND(82700/87857*O173,0)</f>
        <v>0</v>
      </c>
      <c r="Q173" s="15" t="n">
        <f aca="false">O173-P173</f>
        <v>0</v>
      </c>
      <c r="R173" s="16"/>
    </row>
    <row r="174" s="13" customFormat="true" ht="28.8" hidden="false" customHeight="false" outlineLevel="0" collapsed="false">
      <c r="A174" s="15" t="s">
        <v>336</v>
      </c>
      <c r="B174" s="16" t="s">
        <v>337</v>
      </c>
      <c r="C174" s="18" t="n">
        <v>19465</v>
      </c>
      <c r="D174" s="18" t="n">
        <v>27472</v>
      </c>
      <c r="E174" s="18" t="n">
        <v>8031</v>
      </c>
      <c r="F174" s="18" t="n">
        <v>11333</v>
      </c>
      <c r="G174" s="15" t="n">
        <v>2</v>
      </c>
      <c r="H174" s="19" t="n">
        <v>0.85</v>
      </c>
      <c r="I174" s="15" t="n">
        <f aca="false">D174*9.8+F174*12.7</f>
        <v>413154.7</v>
      </c>
      <c r="J174" s="15" t="n">
        <f aca="false">I174*0.6</f>
        <v>247892.82</v>
      </c>
      <c r="K174" s="15" t="n">
        <f aca="false">I174*0.4</f>
        <v>165261.88</v>
      </c>
      <c r="L174" s="15" t="n">
        <f aca="false">J174/50+K174/30</f>
        <v>10466.5857333333</v>
      </c>
      <c r="M174" s="15" t="n">
        <f aca="false">L174*800</f>
        <v>8373268.58666667</v>
      </c>
      <c r="N174" s="15" t="n">
        <f aca="false">ROUND(M174*0.5/10000,0)</f>
        <v>419</v>
      </c>
      <c r="O174" s="15" t="n">
        <f aca="false">N174</f>
        <v>419</v>
      </c>
      <c r="P174" s="17" t="n">
        <f aca="false">ROUND(82700/87857*O174,0)</f>
        <v>394</v>
      </c>
      <c r="Q174" s="15" t="n">
        <f aca="false">O174-P174</f>
        <v>25</v>
      </c>
      <c r="R174" s="16"/>
    </row>
    <row r="175" s="13" customFormat="true" ht="14.4" hidden="false" customHeight="false" outlineLevel="0" collapsed="false">
      <c r="A175" s="15" t="s">
        <v>338</v>
      </c>
      <c r="B175" s="16" t="s">
        <v>339</v>
      </c>
      <c r="C175" s="18" t="n">
        <v>0</v>
      </c>
      <c r="D175" s="18" t="n">
        <v>0</v>
      </c>
      <c r="E175" s="18" t="n">
        <v>0</v>
      </c>
      <c r="F175" s="18" t="n">
        <v>0</v>
      </c>
      <c r="G175" s="15" t="n">
        <v>2</v>
      </c>
      <c r="H175" s="19" t="n">
        <v>0.85</v>
      </c>
      <c r="I175" s="15" t="n">
        <f aca="false">D175*9.8+F175*12.7</f>
        <v>0</v>
      </c>
      <c r="J175" s="15" t="n">
        <f aca="false">I175*0.6</f>
        <v>0</v>
      </c>
      <c r="K175" s="15" t="n">
        <f aca="false">I175*0.4</f>
        <v>0</v>
      </c>
      <c r="L175" s="15" t="n">
        <f aca="false">J175/50+K175/30</f>
        <v>0</v>
      </c>
      <c r="M175" s="15" t="n">
        <f aca="false">L175*800</f>
        <v>0</v>
      </c>
      <c r="N175" s="15" t="n">
        <f aca="false">ROUND(M175*0.5/10000,0)</f>
        <v>0</v>
      </c>
      <c r="O175" s="15" t="n">
        <f aca="false">N175</f>
        <v>0</v>
      </c>
      <c r="P175" s="17" t="n">
        <f aca="false">ROUND(82700/87857*O175,0)</f>
        <v>0</v>
      </c>
      <c r="Q175" s="15" t="n">
        <f aca="false">O175-P175</f>
        <v>0</v>
      </c>
      <c r="R175" s="16"/>
    </row>
    <row r="176" s="13" customFormat="true" ht="28.8" hidden="false" customHeight="false" outlineLevel="0" collapsed="false">
      <c r="A176" s="15" t="s">
        <v>340</v>
      </c>
      <c r="B176" s="16" t="s">
        <v>341</v>
      </c>
      <c r="C176" s="18" t="n">
        <v>0</v>
      </c>
      <c r="D176" s="18" t="n">
        <v>0</v>
      </c>
      <c r="E176" s="18" t="n">
        <v>0</v>
      </c>
      <c r="F176" s="18" t="n">
        <v>0</v>
      </c>
      <c r="G176" s="15" t="n">
        <v>1</v>
      </c>
      <c r="H176" s="19" t="n">
        <v>1</v>
      </c>
      <c r="I176" s="15" t="n">
        <f aca="false">D176*9.8+F176*12.7</f>
        <v>0</v>
      </c>
      <c r="J176" s="15" t="n">
        <f aca="false">I176*0.6</f>
        <v>0</v>
      </c>
      <c r="K176" s="15" t="n">
        <f aca="false">I176*0.4</f>
        <v>0</v>
      </c>
      <c r="L176" s="15" t="n">
        <f aca="false">J176/50+K176/30</f>
        <v>0</v>
      </c>
      <c r="M176" s="15" t="n">
        <f aca="false">L176*800</f>
        <v>0</v>
      </c>
      <c r="N176" s="15" t="n">
        <f aca="false">ROUND(M176*0.6/10000,0)</f>
        <v>0</v>
      </c>
      <c r="O176" s="15" t="n">
        <f aca="false">N176</f>
        <v>0</v>
      </c>
      <c r="P176" s="17" t="n">
        <f aca="false">ROUND(82700/87857*O176,0)</f>
        <v>0</v>
      </c>
      <c r="Q176" s="15" t="n">
        <f aca="false">O176-P176</f>
        <v>0</v>
      </c>
      <c r="R176" s="16"/>
    </row>
    <row r="177" s="13" customFormat="true" ht="14.4" hidden="false" customHeight="false" outlineLevel="0" collapsed="false">
      <c r="A177" s="15"/>
      <c r="B177" s="16" t="s">
        <v>342</v>
      </c>
      <c r="C177" s="15" t="n">
        <v>169711</v>
      </c>
      <c r="D177" s="15" t="n">
        <v>256468</v>
      </c>
      <c r="E177" s="15" t="n">
        <v>63243</v>
      </c>
      <c r="F177" s="15" t="n">
        <v>99659</v>
      </c>
      <c r="G177" s="15"/>
      <c r="H177" s="15"/>
      <c r="I177" s="15" t="n">
        <f aca="false">SUM(I178:I183)</f>
        <v>3779055.7</v>
      </c>
      <c r="J177" s="15" t="n">
        <f aca="false">SUM(J178:J183)</f>
        <v>2267433.42</v>
      </c>
      <c r="K177" s="15" t="n">
        <f aca="false">SUM(K178:K183)</f>
        <v>1511622.28</v>
      </c>
      <c r="L177" s="15" t="n">
        <f aca="false">SUM(L178:L183)</f>
        <v>95736.0777333333</v>
      </c>
      <c r="M177" s="15" t="n">
        <f aca="false">SUM(M178:M183)</f>
        <v>76588862.1866667</v>
      </c>
      <c r="N177" s="15" t="n">
        <f aca="false">SUM(N178:N183)</f>
        <v>3828</v>
      </c>
      <c r="O177" s="15" t="n">
        <f aca="false">N177</f>
        <v>3828</v>
      </c>
      <c r="P177" s="17" t="n">
        <f aca="false">SUM(P178:P183)</f>
        <v>3605</v>
      </c>
      <c r="Q177" s="15" t="n">
        <f aca="false">O177-P177</f>
        <v>223</v>
      </c>
      <c r="R177" s="16"/>
    </row>
    <row r="178" s="13" customFormat="true" ht="14.4" hidden="false" customHeight="false" outlineLevel="0" collapsed="false">
      <c r="A178" s="15" t="s">
        <v>343</v>
      </c>
      <c r="B178" s="16" t="s">
        <v>25</v>
      </c>
      <c r="C178" s="18" t="n">
        <v>0</v>
      </c>
      <c r="D178" s="18" t="n">
        <v>0</v>
      </c>
      <c r="E178" s="18" t="n">
        <v>0</v>
      </c>
      <c r="F178" s="18" t="n">
        <v>1274</v>
      </c>
      <c r="G178" s="15" t="n">
        <v>2</v>
      </c>
      <c r="H178" s="19" t="n">
        <v>0.85</v>
      </c>
      <c r="I178" s="15" t="n">
        <f aca="false">D178*9.8+F178*12.7</f>
        <v>16179.8</v>
      </c>
      <c r="J178" s="15" t="n">
        <f aca="false">I178*0.6</f>
        <v>9707.88</v>
      </c>
      <c r="K178" s="15" t="n">
        <f aca="false">I178*0.4</f>
        <v>6471.92</v>
      </c>
      <c r="L178" s="15" t="n">
        <f aca="false">J178/50+K178/30</f>
        <v>409.888266666667</v>
      </c>
      <c r="M178" s="15" t="n">
        <f aca="false">L178*800</f>
        <v>327910.613333333</v>
      </c>
      <c r="N178" s="15" t="n">
        <f aca="false">ROUND(M178*0.5/10000,0)</f>
        <v>16</v>
      </c>
      <c r="O178" s="15" t="n">
        <f aca="false">N178</f>
        <v>16</v>
      </c>
      <c r="P178" s="17" t="n">
        <v>16</v>
      </c>
      <c r="Q178" s="15" t="n">
        <f aca="false">O178-P178</f>
        <v>0</v>
      </c>
      <c r="R178" s="16"/>
    </row>
    <row r="179" s="13" customFormat="true" ht="14.4" hidden="false" customHeight="false" outlineLevel="0" collapsed="false">
      <c r="A179" s="15" t="s">
        <v>344</v>
      </c>
      <c r="B179" s="16" t="s">
        <v>345</v>
      </c>
      <c r="C179" s="18" t="n">
        <v>6399</v>
      </c>
      <c r="D179" s="18" t="n">
        <v>45601</v>
      </c>
      <c r="E179" s="18" t="n">
        <v>1488</v>
      </c>
      <c r="F179" s="18" t="n">
        <v>14162</v>
      </c>
      <c r="G179" s="15" t="n">
        <v>2</v>
      </c>
      <c r="H179" s="19" t="n">
        <v>0.85</v>
      </c>
      <c r="I179" s="15" t="n">
        <f aca="false">D179*9.8+F179*12.7</f>
        <v>626747.2</v>
      </c>
      <c r="J179" s="15" t="n">
        <f aca="false">I179*0.6</f>
        <v>376048.32</v>
      </c>
      <c r="K179" s="15" t="n">
        <f aca="false">I179*0.4</f>
        <v>250698.88</v>
      </c>
      <c r="L179" s="15" t="n">
        <f aca="false">J179/50+K179/30</f>
        <v>15877.5957333333</v>
      </c>
      <c r="M179" s="15" t="n">
        <f aca="false">L179*800</f>
        <v>12702076.5866667</v>
      </c>
      <c r="N179" s="15" t="n">
        <f aca="false">ROUND(M179*0.5/10000,0)</f>
        <v>635</v>
      </c>
      <c r="O179" s="15" t="n">
        <f aca="false">N179</f>
        <v>635</v>
      </c>
      <c r="P179" s="17" t="n">
        <f aca="false">ROUND(82700/87857*O179,0)</f>
        <v>598</v>
      </c>
      <c r="Q179" s="15" t="n">
        <f aca="false">O179-P179</f>
        <v>37</v>
      </c>
      <c r="R179" s="16"/>
    </row>
    <row r="180" s="13" customFormat="true" ht="14.4" hidden="false" customHeight="false" outlineLevel="0" collapsed="false">
      <c r="A180" s="15" t="s">
        <v>346</v>
      </c>
      <c r="B180" s="16" t="s">
        <v>347</v>
      </c>
      <c r="C180" s="18" t="n">
        <v>17404</v>
      </c>
      <c r="D180" s="18" t="n">
        <v>20996</v>
      </c>
      <c r="E180" s="18" t="n">
        <v>5206</v>
      </c>
      <c r="F180" s="18" t="n">
        <v>7590</v>
      </c>
      <c r="G180" s="15" t="n">
        <v>2</v>
      </c>
      <c r="H180" s="19" t="n">
        <v>0.85</v>
      </c>
      <c r="I180" s="15" t="n">
        <f aca="false">D180*9.8+F180*12.7</f>
        <v>302153.8</v>
      </c>
      <c r="J180" s="15" t="n">
        <f aca="false">I180*0.6</f>
        <v>181292.28</v>
      </c>
      <c r="K180" s="15" t="n">
        <f aca="false">I180*0.4</f>
        <v>120861.52</v>
      </c>
      <c r="L180" s="15" t="n">
        <f aca="false">J180/50+K180/30</f>
        <v>7654.56293333333</v>
      </c>
      <c r="M180" s="15" t="n">
        <f aca="false">L180*800</f>
        <v>6123650.34666667</v>
      </c>
      <c r="N180" s="15" t="n">
        <f aca="false">ROUND(M180*0.5/10000,0)</f>
        <v>306</v>
      </c>
      <c r="O180" s="15" t="n">
        <f aca="false">N180</f>
        <v>306</v>
      </c>
      <c r="P180" s="17" t="n">
        <f aca="false">ROUND(82700/87857*O180,0)</f>
        <v>288</v>
      </c>
      <c r="Q180" s="15" t="n">
        <f aca="false">O180-P180</f>
        <v>18</v>
      </c>
      <c r="R180" s="16"/>
    </row>
    <row r="181" s="13" customFormat="true" ht="14.4" hidden="false" customHeight="false" outlineLevel="0" collapsed="false">
      <c r="A181" s="15" t="s">
        <v>348</v>
      </c>
      <c r="B181" s="16" t="s">
        <v>349</v>
      </c>
      <c r="C181" s="18" t="n">
        <v>39363</v>
      </c>
      <c r="D181" s="18" t="n">
        <v>39363</v>
      </c>
      <c r="E181" s="18" t="n">
        <v>15665</v>
      </c>
      <c r="F181" s="18" t="n">
        <v>15665</v>
      </c>
      <c r="G181" s="15" t="n">
        <v>2</v>
      </c>
      <c r="H181" s="19" t="n">
        <v>0.85</v>
      </c>
      <c r="I181" s="15" t="n">
        <f aca="false">D181*9.8+F181*12.7</f>
        <v>584702.9</v>
      </c>
      <c r="J181" s="15" t="n">
        <f aca="false">I181*0.6</f>
        <v>350821.74</v>
      </c>
      <c r="K181" s="15" t="n">
        <f aca="false">I181*0.4</f>
        <v>233881.16</v>
      </c>
      <c r="L181" s="15" t="n">
        <f aca="false">J181/50+K181/30</f>
        <v>14812.4734666667</v>
      </c>
      <c r="M181" s="15" t="n">
        <f aca="false">L181*800</f>
        <v>11849978.7733333</v>
      </c>
      <c r="N181" s="15" t="n">
        <f aca="false">ROUND(M181*0.5/10000,0)</f>
        <v>592</v>
      </c>
      <c r="O181" s="15" t="n">
        <f aca="false">N181</f>
        <v>592</v>
      </c>
      <c r="P181" s="17" t="n">
        <f aca="false">ROUND(82700/87857*O181,0)</f>
        <v>557</v>
      </c>
      <c r="Q181" s="15" t="n">
        <f aca="false">O181-P181</f>
        <v>35</v>
      </c>
      <c r="R181" s="16"/>
    </row>
    <row r="182" s="13" customFormat="true" ht="14.4" hidden="false" customHeight="false" outlineLevel="0" collapsed="false">
      <c r="A182" s="15" t="s">
        <v>350</v>
      </c>
      <c r="B182" s="16" t="s">
        <v>351</v>
      </c>
      <c r="C182" s="18" t="n">
        <v>40034</v>
      </c>
      <c r="D182" s="18" t="n">
        <v>40034</v>
      </c>
      <c r="E182" s="18" t="n">
        <v>14652</v>
      </c>
      <c r="F182" s="18" t="n">
        <v>14652</v>
      </c>
      <c r="G182" s="15" t="n">
        <v>2</v>
      </c>
      <c r="H182" s="19" t="n">
        <v>0.85</v>
      </c>
      <c r="I182" s="15" t="n">
        <f aca="false">D182*9.8+F182*12.7</f>
        <v>578413.6</v>
      </c>
      <c r="J182" s="15" t="n">
        <f aca="false">I182*0.6</f>
        <v>347048.16</v>
      </c>
      <c r="K182" s="15" t="n">
        <f aca="false">I182*0.4</f>
        <v>231365.44</v>
      </c>
      <c r="L182" s="15" t="n">
        <f aca="false">J182/50+K182/30</f>
        <v>14653.1445333333</v>
      </c>
      <c r="M182" s="15" t="n">
        <f aca="false">L182*800</f>
        <v>11722515.6266667</v>
      </c>
      <c r="N182" s="15" t="n">
        <f aca="false">ROUND(M182*0.5/10000,0)</f>
        <v>586</v>
      </c>
      <c r="O182" s="15" t="n">
        <f aca="false">N182</f>
        <v>586</v>
      </c>
      <c r="P182" s="17" t="n">
        <f aca="false">ROUND(82700/87857*O182,0)</f>
        <v>552</v>
      </c>
      <c r="Q182" s="15" t="n">
        <f aca="false">O182-P182</f>
        <v>34</v>
      </c>
      <c r="R182" s="16"/>
    </row>
    <row r="183" s="13" customFormat="true" ht="14.4" hidden="false" customHeight="false" outlineLevel="0" collapsed="false">
      <c r="A183" s="15" t="s">
        <v>352</v>
      </c>
      <c r="B183" s="16" t="s">
        <v>353</v>
      </c>
      <c r="C183" s="18" t="n">
        <v>66511</v>
      </c>
      <c r="D183" s="18" t="n">
        <v>110474</v>
      </c>
      <c r="E183" s="18" t="n">
        <v>26232</v>
      </c>
      <c r="F183" s="18" t="n">
        <v>46316</v>
      </c>
      <c r="G183" s="15" t="n">
        <v>2</v>
      </c>
      <c r="H183" s="19" t="n">
        <v>0.85</v>
      </c>
      <c r="I183" s="15" t="n">
        <f aca="false">D183*9.8+F183*12.7</f>
        <v>1670858.4</v>
      </c>
      <c r="J183" s="15" t="n">
        <f aca="false">I183*0.6</f>
        <v>1002515.04</v>
      </c>
      <c r="K183" s="15" t="n">
        <f aca="false">I183*0.4</f>
        <v>668343.36</v>
      </c>
      <c r="L183" s="15" t="n">
        <f aca="false">J183/50+K183/30</f>
        <v>42328.4128</v>
      </c>
      <c r="M183" s="15" t="n">
        <f aca="false">L183*800</f>
        <v>33862730.24</v>
      </c>
      <c r="N183" s="15" t="n">
        <f aca="false">ROUND(M183*0.5/10000,0)</f>
        <v>1693</v>
      </c>
      <c r="O183" s="15" t="n">
        <f aca="false">N183</f>
        <v>1693</v>
      </c>
      <c r="P183" s="17" t="n">
        <f aca="false">ROUND(82700/87857*O183,0)</f>
        <v>1594</v>
      </c>
      <c r="Q183" s="15" t="n">
        <f aca="false">O183-P183</f>
        <v>99</v>
      </c>
      <c r="R183" s="16"/>
    </row>
  </sheetData>
  <mergeCells count="22">
    <mergeCell ref="A2:R2"/>
    <mergeCell ref="A4:A6"/>
    <mergeCell ref="B4:B6"/>
    <mergeCell ref="C4:D4"/>
    <mergeCell ref="E4:F4"/>
    <mergeCell ref="G4:G6"/>
    <mergeCell ref="H4:H6"/>
    <mergeCell ref="I4:I6"/>
    <mergeCell ref="J4:J6"/>
    <mergeCell ref="K4:K6"/>
    <mergeCell ref="L4:L6"/>
    <mergeCell ref="M4:M6"/>
    <mergeCell ref="N4:Q4"/>
    <mergeCell ref="R4:R7"/>
    <mergeCell ref="C5:C6"/>
    <mergeCell ref="D5:D6"/>
    <mergeCell ref="E5:E6"/>
    <mergeCell ref="F5:F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51388888888889" right="0.43263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1:42:16Z</dcterms:created>
  <dc:creator>卢颖佳</dc:creator>
  <dc:description/>
  <dc:language>en-US</dc:language>
  <cp:lastModifiedBy>李雅</cp:lastModifiedBy>
  <dcterms:modified xsi:type="dcterms:W3CDTF">2021-12-10T00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