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3"/>
  </bookViews>
  <sheets>
    <sheet name="2022年资金分配表 " sheetId="1" state="visible" r:id="rId2"/>
    <sheet name="2022年资金分配表" sheetId="2" state="hidden" r:id="rId3"/>
    <sheet name="2020年需方补助明细" sheetId="3" state="visible" r:id="rId4"/>
    <sheet name="2020年" sheetId="4" state="visible" r:id="rId5"/>
    <sheet name="目标人群测算表1" sheetId="5" state="hidden" r:id="rId6"/>
    <sheet name="资金测算表1" sheetId="6" state="hidden" r:id="rId7"/>
    <sheet name="2019年需方实际补助明细" sheetId="7" state="hidden" r:id="rId8"/>
    <sheet name="2019年结算表" sheetId="8" state="hidden" r:id="rId9"/>
  </sheets>
  <definedNames>
    <definedName function="false" hidden="false" localSheetId="0" name="Excel_BuiltIn__FilterDatabase" vbProcedure="false">'2022年资金分配表 '!$A$8:$HU$132</definedName>
    <definedName function="false" hidden="false" localSheetId="0" name="Print_Titles" vbProcedure="false">'2022年资金分配表 '!$4:$7</definedName>
    <definedName function="false" hidden="false" localSheetId="1" name="Excel_BuiltIn__FilterDatabase" vbProcedure="false">2022年资金分配表!$A$9:$HW$149</definedName>
    <definedName function="false" hidden="false" localSheetId="2" name="Print_Titles" vbProcedure="false">2020年需方补助明细!$3:$4</definedName>
    <definedName function="false" hidden="false" localSheetId="3" name="Excel_BuiltIn__FilterDatabase" vbProcedure="false">2020年!$5:$132</definedName>
    <definedName function="false" hidden="false" localSheetId="3" name="Print_Titles" vbProcedure="false">2020年!$4:$6</definedName>
    <definedName function="false" hidden="false" localSheetId="4" name="Excel_BuiltIn__FilterDatabase" vbProcedure="false">目标人群测算表1!$A$5:$HW$153</definedName>
    <definedName function="false" hidden="false" localSheetId="5" name="Excel_BuiltIn__FilterDatabase" vbProcedure="false">资金测算表1!$A$4:$I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399">
  <si>
    <r>
      <rPr>
        <sz val="24"/>
        <color rgb="FF000000"/>
        <rFont val="Noto Sans"/>
        <family val="2"/>
      </rPr>
      <t xml:space="preserve">附件</t>
    </r>
    <r>
      <rPr>
        <sz val="24"/>
        <color rgb="FF000000"/>
        <rFont val="黑体"/>
        <family val="3"/>
        <charset val="134"/>
      </rPr>
      <t xml:space="preserve">9</t>
    </r>
  </si>
  <si>
    <r>
      <rPr>
        <sz val="32"/>
        <color rgb="FF000000"/>
        <rFont val="Noto Sans"/>
        <family val="2"/>
      </rPr>
      <t xml:space="preserve">提前下达</t>
    </r>
    <r>
      <rPr>
        <sz val="32"/>
        <color rgb="FF000000"/>
        <rFont val="方正小标宋简体"/>
        <family val="0"/>
        <charset val="134"/>
      </rPr>
      <t xml:space="preserve">2022</t>
    </r>
    <r>
      <rPr>
        <sz val="32"/>
        <color rgb="FF000000"/>
        <rFont val="Noto Sans"/>
        <family val="2"/>
      </rPr>
      <t xml:space="preserve">年出生缺陷综合防控项目资金分配表</t>
    </r>
  </si>
  <si>
    <t xml:space="preserve">金额：万元</t>
  </si>
  <si>
    <t xml:space="preserve">预算编号</t>
  </si>
  <si>
    <t xml:space="preserve">地区</t>
  </si>
  <si>
    <r>
      <rPr>
        <b val="true"/>
        <sz val="11"/>
        <rFont val="宋体"/>
        <family val="0"/>
        <charset val="134"/>
      </rPr>
      <t xml:space="preserve">2022</t>
    </r>
    <r>
      <rPr>
        <b val="true"/>
        <sz val="11"/>
        <rFont val="Noto Sans"/>
        <family val="2"/>
      </rPr>
      <t xml:space="preserve">年应补助金额</t>
    </r>
  </si>
  <si>
    <r>
      <rPr>
        <b val="true"/>
        <sz val="11"/>
        <color rgb="FF000000"/>
        <rFont val="Noto Sans"/>
        <family val="2"/>
      </rPr>
      <t xml:space="preserve">结算</t>
    </r>
    <r>
      <rPr>
        <b val="true"/>
        <sz val="11"/>
        <color rgb="FF000000"/>
        <rFont val="宋体"/>
        <family val="0"/>
        <charset val="134"/>
      </rPr>
      <t xml:space="preserve">2020</t>
    </r>
    <r>
      <rPr>
        <b val="true"/>
        <sz val="11"/>
        <color rgb="FF000000"/>
        <rFont val="Noto Sans"/>
        <family val="2"/>
      </rPr>
      <t xml:space="preserve">年需方补助资金</t>
    </r>
  </si>
  <si>
    <r>
      <rPr>
        <b val="true"/>
        <sz val="11"/>
        <color rgb="FF000000"/>
        <rFont val="宋体"/>
        <family val="0"/>
        <charset val="134"/>
      </rPr>
      <t xml:space="preserve">2020</t>
    </r>
    <r>
      <rPr>
        <b val="true"/>
        <sz val="11"/>
        <color rgb="FF000000"/>
        <rFont val="Noto Sans"/>
        <family val="2"/>
      </rPr>
      <t xml:space="preserve">年以前待结算</t>
    </r>
  </si>
  <si>
    <r>
      <rPr>
        <b val="true"/>
        <sz val="11"/>
        <color rgb="FF000000"/>
        <rFont val="宋体"/>
        <family val="0"/>
        <charset val="134"/>
      </rPr>
      <t xml:space="preserve">2022</t>
    </r>
    <r>
      <rPr>
        <b val="true"/>
        <sz val="11"/>
        <color rgb="FF000000"/>
        <rFont val="Noto Sans"/>
        <family val="2"/>
      </rPr>
      <t xml:space="preserve">年实际下达金额</t>
    </r>
  </si>
  <si>
    <t xml:space="preserve">需方补助</t>
  </si>
  <si>
    <t xml:space="preserve">供方补助</t>
  </si>
  <si>
    <t xml:space="preserve">补助金额</t>
  </si>
  <si>
    <r>
      <rPr>
        <b val="true"/>
        <sz val="11"/>
        <color rgb="FF000000"/>
        <rFont val="Noto Sans"/>
        <family val="2"/>
      </rPr>
      <t xml:space="preserve">预算资金</t>
    </r>
    <r>
      <rPr>
        <b val="true"/>
        <sz val="11"/>
        <color rgb="FF000000"/>
        <rFont val="宋体"/>
        <family val="0"/>
        <charset val="134"/>
      </rPr>
      <t xml:space="preserve">(</t>
    </r>
    <r>
      <rPr>
        <b val="true"/>
        <sz val="11"/>
        <color rgb="FF000000"/>
        <rFont val="Noto Sans"/>
        <family val="2"/>
      </rPr>
      <t xml:space="preserve">粤财社〔</t>
    </r>
    <r>
      <rPr>
        <b val="true"/>
        <sz val="11"/>
        <color rgb="FF000000"/>
        <rFont val="宋体"/>
        <family val="0"/>
        <charset val="134"/>
      </rPr>
      <t xml:space="preserve">2019</t>
    </r>
    <r>
      <rPr>
        <b val="true"/>
        <sz val="11"/>
        <color rgb="FF000000"/>
        <rFont val="Noto Sans"/>
        <family val="2"/>
      </rPr>
      <t xml:space="preserve">〕</t>
    </r>
    <r>
      <rPr>
        <b val="true"/>
        <sz val="11"/>
        <color rgb="FF000000"/>
        <rFont val="宋体"/>
        <family val="0"/>
        <charset val="134"/>
      </rPr>
      <t xml:space="preserve">276</t>
    </r>
    <r>
      <rPr>
        <b val="true"/>
        <sz val="11"/>
        <color rgb="FF000000"/>
        <rFont val="Noto Sans"/>
        <family val="2"/>
      </rPr>
      <t xml:space="preserve">号</t>
    </r>
    <r>
      <rPr>
        <b val="true"/>
        <sz val="11"/>
        <color rgb="FF000000"/>
        <rFont val="宋体"/>
        <family val="0"/>
        <charset val="134"/>
      </rPr>
      <t xml:space="preserve">)</t>
    </r>
  </si>
  <si>
    <t xml:space="preserve">实际支出</t>
  </si>
  <si>
    <r>
      <rPr>
        <b val="true"/>
        <sz val="11"/>
        <color rgb="FF000000"/>
        <rFont val="宋体"/>
        <family val="0"/>
        <charset val="134"/>
      </rPr>
      <t xml:space="preserve">2020</t>
    </r>
    <r>
      <rPr>
        <b val="true"/>
        <sz val="11"/>
        <color rgb="FF000000"/>
        <rFont val="Noto Sans"/>
        <family val="2"/>
      </rPr>
      <t xml:space="preserve">年结余金额</t>
    </r>
  </si>
  <si>
    <t xml:space="preserve">产前筛查补助预算人数（人）</t>
  </si>
  <si>
    <t xml:space="preserve">新生儿筛查补助预算人数（人）</t>
  </si>
  <si>
    <t xml:space="preserve">预算金额</t>
  </si>
  <si>
    <t xml:space="preserve">栏次</t>
  </si>
  <si>
    <t xml:space="preserve">[1]</t>
  </si>
  <si>
    <t xml:space="preserve">[2]</t>
  </si>
  <si>
    <r>
      <rPr>
        <sz val="10"/>
        <rFont val="宋体"/>
        <family val="0"/>
        <charset val="134"/>
      </rPr>
      <t xml:space="preserve">[3]=</t>
    </r>
    <r>
      <rPr>
        <sz val="10"/>
        <rFont val="Noto Sans"/>
        <family val="2"/>
      </rPr>
      <t xml:space="preserve">（</t>
    </r>
    <r>
      <rPr>
        <sz val="10"/>
        <rFont val="宋体"/>
        <family val="0"/>
        <charset val="134"/>
      </rPr>
      <t xml:space="preserve">[1]*370+[2]*130</t>
    </r>
    <r>
      <rPr>
        <sz val="10"/>
        <rFont val="Noto Sans"/>
        <family val="2"/>
      </rPr>
      <t xml:space="preserve">）</t>
    </r>
    <r>
      <rPr>
        <sz val="10"/>
        <rFont val="宋体"/>
        <family val="0"/>
        <charset val="134"/>
      </rPr>
      <t xml:space="preserve">/10000</t>
    </r>
  </si>
  <si>
    <t xml:space="preserve">[4]</t>
  </si>
  <si>
    <t xml:space="preserve">[5]=[3]+[4]</t>
  </si>
  <si>
    <t xml:space="preserve">[6]</t>
  </si>
  <si>
    <t xml:space="preserve">[7]</t>
  </si>
  <si>
    <t xml:space="preserve">[8]=[6]-[7]</t>
  </si>
  <si>
    <t xml:space="preserve">[9]</t>
  </si>
  <si>
    <t xml:space="preserve">[10]=[5]-[8]+[9]</t>
  </si>
  <si>
    <t xml:space="preserve">合计</t>
  </si>
  <si>
    <t xml:space="preserve">省本级小计</t>
  </si>
  <si>
    <t xml:space="preserve">省妇幼保健院</t>
  </si>
  <si>
    <t xml:space="preserve">地市小计</t>
  </si>
  <si>
    <t xml:space="preserve">汕头市</t>
  </si>
  <si>
    <t xml:space="preserve">汕头市本级</t>
  </si>
  <si>
    <t xml:space="preserve">金平区</t>
  </si>
  <si>
    <t xml:space="preserve">龙湖区</t>
  </si>
  <si>
    <t xml:space="preserve">澄海区</t>
  </si>
  <si>
    <t xml:space="preserve">濠江区</t>
  </si>
  <si>
    <t xml:space="preserve">潮阳区</t>
  </si>
  <si>
    <t xml:space="preserve">潮南区</t>
  </si>
  <si>
    <t xml:space="preserve">南澳县</t>
  </si>
  <si>
    <t xml:space="preserve">韶关市</t>
  </si>
  <si>
    <t xml:space="preserve">韶关市本级</t>
  </si>
  <si>
    <t xml:space="preserve">浈江区</t>
  </si>
  <si>
    <t xml:space="preserve">武江区</t>
  </si>
  <si>
    <t xml:space="preserve">曲江区</t>
  </si>
  <si>
    <t xml:space="preserve">乐昌市</t>
  </si>
  <si>
    <t xml:space="preserve">南雄市</t>
  </si>
  <si>
    <t xml:space="preserve">仁化县</t>
  </si>
  <si>
    <t xml:space="preserve">始兴县</t>
  </si>
  <si>
    <t xml:space="preserve">翁源县</t>
  </si>
  <si>
    <t xml:space="preserve">新丰县</t>
  </si>
  <si>
    <t xml:space="preserve">乳源县</t>
  </si>
  <si>
    <t xml:space="preserve">河源市</t>
  </si>
  <si>
    <t xml:space="preserve">河源市本级</t>
  </si>
  <si>
    <t xml:space="preserve">源城区</t>
  </si>
  <si>
    <t xml:space="preserve">东源县</t>
  </si>
  <si>
    <t xml:space="preserve">和平县</t>
  </si>
  <si>
    <t xml:space="preserve">龙川县</t>
  </si>
  <si>
    <t xml:space="preserve">紫金县</t>
  </si>
  <si>
    <t xml:space="preserve">连平县</t>
  </si>
  <si>
    <t xml:space="preserve">梅州市</t>
  </si>
  <si>
    <t xml:space="preserve">梅州市本级</t>
  </si>
  <si>
    <t xml:space="preserve">梅江区</t>
  </si>
  <si>
    <t xml:space="preserve">兴宁市</t>
  </si>
  <si>
    <t xml:space="preserve">梅县区</t>
  </si>
  <si>
    <t xml:space="preserve">平远县</t>
  </si>
  <si>
    <t xml:space="preserve">蕉岭县</t>
  </si>
  <si>
    <t xml:space="preserve">大埔县</t>
  </si>
  <si>
    <t xml:space="preserve">丰顺县</t>
  </si>
  <si>
    <t xml:space="preserve">五华县</t>
  </si>
  <si>
    <t xml:space="preserve">惠州市</t>
  </si>
  <si>
    <t xml:space="preserve">惠州市本级</t>
  </si>
  <si>
    <t xml:space="preserve">惠城区</t>
  </si>
  <si>
    <t xml:space="preserve">惠阳区</t>
  </si>
  <si>
    <t xml:space="preserve">惠东县</t>
  </si>
  <si>
    <t xml:space="preserve">博罗县</t>
  </si>
  <si>
    <t xml:space="preserve">龙门县</t>
  </si>
  <si>
    <t xml:space="preserve">汕尾市</t>
  </si>
  <si>
    <t xml:space="preserve">汕尾市本级</t>
  </si>
  <si>
    <t xml:space="preserve">城区</t>
  </si>
  <si>
    <t xml:space="preserve">陆丰市</t>
  </si>
  <si>
    <t xml:space="preserve">海丰县</t>
  </si>
  <si>
    <t xml:space="preserve">陆河县</t>
  </si>
  <si>
    <t xml:space="preserve">江门市（台开恩）</t>
  </si>
  <si>
    <t xml:space="preserve">江门市本级</t>
  </si>
  <si>
    <t xml:space="preserve">台山市</t>
  </si>
  <si>
    <t xml:space="preserve">开平市</t>
  </si>
  <si>
    <t xml:space="preserve">恩平市</t>
  </si>
  <si>
    <t xml:space="preserve">阳江市</t>
  </si>
  <si>
    <t xml:space="preserve">阳江市本级</t>
  </si>
  <si>
    <t xml:space="preserve">江城区</t>
  </si>
  <si>
    <t xml:space="preserve">阳春市</t>
  </si>
  <si>
    <t xml:space="preserve">阳东区</t>
  </si>
  <si>
    <t xml:space="preserve">阳西县</t>
  </si>
  <si>
    <t xml:space="preserve">湛江市</t>
  </si>
  <si>
    <t xml:space="preserve">湛江市本级</t>
  </si>
  <si>
    <t xml:space="preserve">赤坎区</t>
  </si>
  <si>
    <t xml:space="preserve">霞山区</t>
  </si>
  <si>
    <t xml:space="preserve">麻章区</t>
  </si>
  <si>
    <t xml:space="preserve">坡头区</t>
  </si>
  <si>
    <t xml:space="preserve">雷州市</t>
  </si>
  <si>
    <t xml:space="preserve">廉江市</t>
  </si>
  <si>
    <t xml:space="preserve">吴川市</t>
  </si>
  <si>
    <t xml:space="preserve">遂溪县</t>
  </si>
  <si>
    <t xml:space="preserve">徐闻县</t>
  </si>
  <si>
    <t xml:space="preserve">茂名市</t>
  </si>
  <si>
    <t xml:space="preserve">茂名市本级</t>
  </si>
  <si>
    <t xml:space="preserve">茂南区</t>
  </si>
  <si>
    <t xml:space="preserve">信宜市</t>
  </si>
  <si>
    <t xml:space="preserve">高州市</t>
  </si>
  <si>
    <t xml:space="preserve">化州市</t>
  </si>
  <si>
    <t xml:space="preserve">电白区</t>
  </si>
  <si>
    <t xml:space="preserve">肇庆市</t>
  </si>
  <si>
    <t xml:space="preserve">肇庆市本级</t>
  </si>
  <si>
    <t xml:space="preserve">端州区</t>
  </si>
  <si>
    <t xml:space="preserve">鼎湖区</t>
  </si>
  <si>
    <t xml:space="preserve">四会市</t>
  </si>
  <si>
    <t xml:space="preserve">高要区</t>
  </si>
  <si>
    <t xml:space="preserve">广宁县</t>
  </si>
  <si>
    <t xml:space="preserve">德庆县</t>
  </si>
  <si>
    <t xml:space="preserve">封开县</t>
  </si>
  <si>
    <t xml:space="preserve">怀集县</t>
  </si>
  <si>
    <t xml:space="preserve">清远市</t>
  </si>
  <si>
    <t xml:space="preserve">清远市本级</t>
  </si>
  <si>
    <t xml:space="preserve">清城区</t>
  </si>
  <si>
    <t xml:space="preserve">清新区</t>
  </si>
  <si>
    <t xml:space="preserve">英德市</t>
  </si>
  <si>
    <t xml:space="preserve">连州市</t>
  </si>
  <si>
    <t xml:space="preserve">佛冈县</t>
  </si>
  <si>
    <t xml:space="preserve">连山县</t>
  </si>
  <si>
    <t xml:space="preserve">连南县</t>
  </si>
  <si>
    <t xml:space="preserve">阳山县</t>
  </si>
  <si>
    <t xml:space="preserve">潮州市</t>
  </si>
  <si>
    <t xml:space="preserve">潮州市本级</t>
  </si>
  <si>
    <t xml:space="preserve">湘桥区</t>
  </si>
  <si>
    <t xml:space="preserve">饶平县</t>
  </si>
  <si>
    <t xml:space="preserve">潮安区（含枫溪区）</t>
  </si>
  <si>
    <t xml:space="preserve">揭阳市</t>
  </si>
  <si>
    <t xml:space="preserve">揭阳市本级</t>
  </si>
  <si>
    <t xml:space="preserve">榕城区</t>
  </si>
  <si>
    <t xml:space="preserve">揭东区</t>
  </si>
  <si>
    <t xml:space="preserve">普宁市</t>
  </si>
  <si>
    <t xml:space="preserve">揭西县</t>
  </si>
  <si>
    <t xml:space="preserve">惠来县</t>
  </si>
  <si>
    <t xml:space="preserve">云浮市</t>
  </si>
  <si>
    <t xml:space="preserve">云浮市本级</t>
  </si>
  <si>
    <t xml:space="preserve">云城区</t>
  </si>
  <si>
    <t xml:space="preserve">罗定市</t>
  </si>
  <si>
    <t xml:space="preserve">新兴县</t>
  </si>
  <si>
    <t xml:space="preserve">郁南县</t>
  </si>
  <si>
    <t xml:space="preserve">云安区</t>
  </si>
  <si>
    <r>
      <rPr>
        <sz val="11"/>
        <rFont val="Noto Sans"/>
        <family val="2"/>
      </rPr>
      <t xml:space="preserve">说明：</t>
    </r>
    <r>
      <rPr>
        <sz val="11"/>
        <rFont val="宋体"/>
        <family val="0"/>
        <charset val="134"/>
      </rPr>
      <t xml:space="preserve">1</t>
    </r>
    <r>
      <rPr>
        <sz val="11"/>
        <rFont val="Noto Sans"/>
        <family val="2"/>
      </rPr>
      <t xml:space="preserve">、列</t>
    </r>
    <r>
      <rPr>
        <sz val="11"/>
        <rFont val="宋体"/>
        <family val="0"/>
        <charset val="134"/>
      </rPr>
      <t xml:space="preserve">[1]</t>
    </r>
    <r>
      <rPr>
        <sz val="11"/>
        <rFont val="Noto Sans"/>
        <family val="2"/>
      </rPr>
      <t xml:space="preserve">、列</t>
    </r>
    <r>
      <rPr>
        <sz val="11"/>
        <rFont val="宋体"/>
        <family val="0"/>
        <charset val="134"/>
      </rPr>
      <t xml:space="preserve">[2]</t>
    </r>
    <r>
      <rPr>
        <sz val="11"/>
        <rFont val="Noto Sans"/>
        <family val="2"/>
      </rPr>
      <t xml:space="preserve">根据《广东省出生缺陷综合防控项目管理方案（</t>
    </r>
    <r>
      <rPr>
        <sz val="11"/>
        <rFont val="宋体"/>
        <family val="0"/>
        <charset val="134"/>
      </rPr>
      <t xml:space="preserve">2021-2023</t>
    </r>
    <r>
      <rPr>
        <sz val="11"/>
        <rFont val="Noto Sans"/>
        <family val="2"/>
      </rPr>
      <t xml:space="preserve">年）》（粤卫妇幼函</t>
    </r>
    <r>
      <rPr>
        <sz val="11"/>
        <rFont val="宋体"/>
        <family val="0"/>
        <charset val="134"/>
      </rPr>
      <t xml:space="preserve">[2020]12</t>
    </r>
    <r>
      <rPr>
        <sz val="11"/>
        <rFont val="Noto Sans"/>
        <family val="2"/>
      </rPr>
      <t xml:space="preserve">号）附件</t>
    </r>
    <r>
      <rPr>
        <sz val="11"/>
        <rFont val="宋体"/>
        <family val="0"/>
        <charset val="134"/>
      </rPr>
      <t xml:space="preserve">1</t>
    </r>
    <r>
      <rPr>
        <sz val="11"/>
        <rFont val="Noto Sans"/>
        <family val="2"/>
      </rPr>
      <t xml:space="preserve">的</t>
    </r>
    <r>
      <rPr>
        <sz val="11"/>
        <rFont val="宋体"/>
        <family val="0"/>
        <charset val="134"/>
      </rPr>
      <t xml:space="preserve">2022</t>
    </r>
    <r>
      <rPr>
        <sz val="11"/>
        <rFont val="Noto Sans"/>
        <family val="2"/>
      </rPr>
      <t xml:space="preserve">年目标人群预测数的</t>
    </r>
    <r>
      <rPr>
        <sz val="11"/>
        <rFont val="宋体"/>
        <family val="0"/>
        <charset val="134"/>
      </rPr>
      <t xml:space="preserve">85%</t>
    </r>
    <r>
      <rPr>
        <sz val="11"/>
        <rFont val="Noto Sans"/>
        <family val="2"/>
      </rPr>
      <t xml:space="preserve">左右下达。</t>
    </r>
    <r>
      <rPr>
        <sz val="11"/>
        <rFont val="宋体"/>
        <family val="0"/>
        <charset val="134"/>
      </rPr>
      <t xml:space="preserve">2</t>
    </r>
    <r>
      <rPr>
        <sz val="11"/>
        <rFont val="Noto Sans"/>
        <family val="2"/>
      </rPr>
      <t xml:space="preserve">、列</t>
    </r>
    <r>
      <rPr>
        <sz val="11"/>
        <rFont val="宋体"/>
        <family val="0"/>
        <charset val="134"/>
      </rPr>
      <t xml:space="preserve">[6]</t>
    </r>
    <r>
      <rPr>
        <sz val="11"/>
        <rFont val="Noto Sans"/>
        <family val="2"/>
      </rPr>
      <t xml:space="preserve">源于《关于安排</t>
    </r>
    <r>
      <rPr>
        <sz val="11"/>
        <rFont val="宋体"/>
        <family val="0"/>
        <charset val="134"/>
      </rPr>
      <t xml:space="preserve">2020</t>
    </r>
    <r>
      <rPr>
        <sz val="11"/>
        <rFont val="Noto Sans"/>
        <family val="2"/>
      </rPr>
      <t xml:space="preserve">年省级医疗卫生健康事业发展专项资金（第一批）的通知》（粤财社</t>
    </r>
    <r>
      <rPr>
        <sz val="11"/>
        <rFont val="宋体"/>
        <family val="0"/>
        <charset val="134"/>
      </rPr>
      <t xml:space="preserve">[2019]276</t>
    </r>
    <r>
      <rPr>
        <sz val="11"/>
        <rFont val="Noto Sans"/>
        <family val="2"/>
      </rPr>
      <t xml:space="preserve">号）附件</t>
    </r>
    <r>
      <rPr>
        <sz val="11"/>
        <rFont val="宋体"/>
        <family val="0"/>
        <charset val="134"/>
      </rPr>
      <t xml:space="preserve">8</t>
    </r>
    <r>
      <rPr>
        <sz val="11"/>
        <rFont val="Noto Sans"/>
        <family val="2"/>
      </rPr>
      <t xml:space="preserve">的</t>
    </r>
    <r>
      <rPr>
        <sz val="11"/>
        <rFont val="宋体"/>
        <family val="0"/>
        <charset val="134"/>
      </rPr>
      <t xml:space="preserve">3</t>
    </r>
    <r>
      <rPr>
        <sz val="11"/>
        <rFont val="Noto Sans"/>
        <family val="2"/>
      </rPr>
      <t xml:space="preserve">栏</t>
    </r>
    <r>
      <rPr>
        <sz val="11"/>
        <rFont val="宋体"/>
        <family val="0"/>
        <charset val="134"/>
      </rPr>
      <t xml:space="preserve">+8</t>
    </r>
    <r>
      <rPr>
        <sz val="11"/>
        <rFont val="Noto Sans"/>
        <family val="2"/>
      </rPr>
      <t xml:space="preserve">栏。</t>
    </r>
    <r>
      <rPr>
        <sz val="11"/>
        <rFont val="宋体"/>
        <family val="0"/>
        <charset val="134"/>
      </rPr>
      <t xml:space="preserve">3</t>
    </r>
    <r>
      <rPr>
        <sz val="11"/>
        <rFont val="Noto Sans"/>
        <family val="2"/>
      </rPr>
      <t xml:space="preserve">、列</t>
    </r>
    <r>
      <rPr>
        <sz val="11"/>
        <rFont val="宋体"/>
        <family val="0"/>
        <charset val="134"/>
      </rPr>
      <t xml:space="preserve">[7]</t>
    </r>
    <r>
      <rPr>
        <sz val="11"/>
        <rFont val="Noto Sans"/>
        <family val="2"/>
      </rPr>
      <t xml:space="preserve">源于各项目县区在省妇幼信息平台中补助登记汇总数据。</t>
    </r>
    <r>
      <rPr>
        <sz val="11"/>
        <rFont val="宋体"/>
        <family val="0"/>
        <charset val="134"/>
      </rPr>
      <t xml:space="preserve">4</t>
    </r>
    <r>
      <rPr>
        <sz val="11"/>
        <rFont val="Noto Sans"/>
        <family val="2"/>
      </rPr>
      <t xml:space="preserve">、各市非建制区、市保健院的相关数据列入市本级统计。</t>
    </r>
    <r>
      <rPr>
        <sz val="11"/>
        <rFont val="宋体"/>
        <family val="0"/>
        <charset val="134"/>
      </rPr>
      <t xml:space="preserve">5</t>
    </r>
    <r>
      <rPr>
        <sz val="11"/>
        <rFont val="Noto Sans"/>
        <family val="2"/>
      </rPr>
      <t xml:space="preserve">、列</t>
    </r>
    <r>
      <rPr>
        <sz val="11"/>
        <rFont val="宋体"/>
        <family val="0"/>
        <charset val="134"/>
      </rPr>
      <t xml:space="preserve">[9]</t>
    </r>
    <r>
      <rPr>
        <sz val="11"/>
        <rFont val="Noto Sans"/>
        <family val="2"/>
      </rPr>
      <t xml:space="preserve">为补充结算</t>
    </r>
    <r>
      <rPr>
        <sz val="11"/>
        <rFont val="宋体"/>
        <family val="0"/>
        <charset val="134"/>
      </rPr>
      <t xml:space="preserve">2020</t>
    </r>
    <r>
      <rPr>
        <sz val="11"/>
        <rFont val="Noto Sans"/>
        <family val="2"/>
      </rPr>
      <t xml:space="preserve">年以往待结算下达经费，根据粤财社</t>
    </r>
    <r>
      <rPr>
        <sz val="11"/>
        <rFont val="宋体"/>
        <family val="0"/>
        <charset val="134"/>
      </rPr>
      <t xml:space="preserve">[2019]276</t>
    </r>
    <r>
      <rPr>
        <sz val="11"/>
        <rFont val="Noto Sans"/>
        <family val="2"/>
      </rPr>
      <t xml:space="preserve">号</t>
    </r>
    <r>
      <rPr>
        <sz val="11"/>
        <rFont val="宋体"/>
        <family val="0"/>
        <charset val="134"/>
      </rPr>
      <t xml:space="preserve">2020</t>
    </r>
    <r>
      <rPr>
        <sz val="11"/>
        <rFont val="Noto Sans"/>
        <family val="2"/>
      </rPr>
      <t xml:space="preserve">年下达经费时，江门市本级、韶关市本级结算</t>
    </r>
    <r>
      <rPr>
        <sz val="11"/>
        <rFont val="宋体"/>
        <family val="0"/>
        <charset val="134"/>
      </rPr>
      <t xml:space="preserve">2018</t>
    </r>
    <r>
      <rPr>
        <sz val="11"/>
        <rFont val="Noto Sans"/>
        <family val="2"/>
      </rPr>
      <t xml:space="preserve">年需方补助结余资金分别为</t>
    </r>
    <r>
      <rPr>
        <sz val="11"/>
        <rFont val="宋体"/>
        <family val="0"/>
        <charset val="134"/>
      </rPr>
      <t xml:space="preserve">-43</t>
    </r>
    <r>
      <rPr>
        <sz val="11"/>
        <rFont val="Noto Sans"/>
        <family val="2"/>
      </rPr>
      <t xml:space="preserve">万元、</t>
    </r>
    <r>
      <rPr>
        <sz val="11"/>
        <rFont val="宋体"/>
        <family val="0"/>
        <charset val="134"/>
      </rPr>
      <t xml:space="preserve">-47</t>
    </r>
    <r>
      <rPr>
        <sz val="11"/>
        <rFont val="Noto Sans"/>
        <family val="2"/>
      </rPr>
      <t xml:space="preserve">万元，实际应该为</t>
    </r>
    <r>
      <rPr>
        <sz val="11"/>
        <rFont val="宋体"/>
        <family val="0"/>
        <charset val="134"/>
      </rPr>
      <t xml:space="preserve">-33</t>
    </r>
    <r>
      <rPr>
        <sz val="11"/>
        <rFont val="Noto Sans"/>
        <family val="2"/>
      </rPr>
      <t xml:space="preserve">万元、</t>
    </r>
    <r>
      <rPr>
        <sz val="11"/>
        <rFont val="宋体"/>
        <family val="0"/>
        <charset val="134"/>
      </rPr>
      <t xml:space="preserve">-37</t>
    </r>
    <r>
      <rPr>
        <sz val="11"/>
        <rFont val="Noto Sans"/>
        <family val="2"/>
      </rPr>
      <t xml:space="preserve">万元（粤财社</t>
    </r>
    <r>
      <rPr>
        <sz val="11"/>
        <rFont val="宋体"/>
        <family val="0"/>
        <charset val="134"/>
      </rPr>
      <t xml:space="preserve">[2019]42</t>
    </r>
    <r>
      <rPr>
        <sz val="11"/>
        <rFont val="Noto Sans"/>
        <family val="2"/>
      </rPr>
      <t xml:space="preserve">号），即</t>
    </r>
    <r>
      <rPr>
        <sz val="11"/>
        <rFont val="宋体"/>
        <family val="0"/>
        <charset val="134"/>
      </rPr>
      <t xml:space="preserve">2019</t>
    </r>
    <r>
      <rPr>
        <sz val="11"/>
        <rFont val="Noto Sans"/>
        <family val="2"/>
      </rPr>
      <t xml:space="preserve">年当年实际未下达。</t>
    </r>
    <r>
      <rPr>
        <sz val="11"/>
        <rFont val="宋体"/>
        <family val="0"/>
        <charset val="134"/>
      </rPr>
      <t xml:space="preserve">6</t>
    </r>
    <r>
      <rPr>
        <sz val="11"/>
        <rFont val="Noto Sans"/>
        <family val="2"/>
      </rPr>
      <t xml:space="preserve">、列</t>
    </r>
    <r>
      <rPr>
        <sz val="11"/>
        <rFont val="宋体"/>
        <family val="0"/>
        <charset val="134"/>
      </rPr>
      <t xml:space="preserve">[9]</t>
    </r>
    <r>
      <rPr>
        <sz val="11"/>
        <rFont val="Noto Sans"/>
        <family val="2"/>
      </rPr>
      <t xml:space="preserve">中惠州市本级</t>
    </r>
    <r>
      <rPr>
        <sz val="11"/>
        <rFont val="宋体"/>
        <family val="0"/>
        <charset val="134"/>
      </rPr>
      <t xml:space="preserve">260</t>
    </r>
    <r>
      <rPr>
        <sz val="11"/>
        <rFont val="Noto Sans"/>
        <family val="2"/>
      </rPr>
      <t xml:space="preserve">万，根据《关于安排</t>
    </r>
    <r>
      <rPr>
        <sz val="11"/>
        <rFont val="宋体"/>
        <family val="0"/>
        <charset val="134"/>
      </rPr>
      <t xml:space="preserve">2021</t>
    </r>
    <r>
      <rPr>
        <sz val="11"/>
        <rFont val="Noto Sans"/>
        <family val="2"/>
      </rPr>
      <t xml:space="preserve">年出生缺陷综合防控项目补助资金的通知》（粤财社</t>
    </r>
    <r>
      <rPr>
        <sz val="11"/>
        <rFont val="宋体"/>
        <family val="0"/>
        <charset val="134"/>
      </rPr>
      <t xml:space="preserve">[2021]5</t>
    </r>
    <r>
      <rPr>
        <sz val="11"/>
        <rFont val="Noto Sans"/>
        <family val="2"/>
      </rPr>
      <t xml:space="preserve">号）附件</t>
    </r>
    <r>
      <rPr>
        <sz val="11"/>
        <rFont val="宋体"/>
        <family val="0"/>
        <charset val="134"/>
      </rPr>
      <t xml:space="preserve">2</t>
    </r>
    <r>
      <rPr>
        <sz val="11"/>
        <rFont val="Noto Sans"/>
        <family val="2"/>
      </rPr>
      <t xml:space="preserve">补充。</t>
    </r>
  </si>
  <si>
    <r>
      <rPr>
        <sz val="11"/>
        <color rgb="FF000000"/>
        <rFont val="Noto Sans"/>
        <family val="2"/>
      </rPr>
      <t xml:space="preserve">附件</t>
    </r>
    <r>
      <rPr>
        <sz val="11"/>
        <color rgb="FF000000"/>
        <rFont val="宋体"/>
        <family val="0"/>
        <charset val="134"/>
      </rPr>
      <t xml:space="preserve">1</t>
    </r>
  </si>
  <si>
    <r>
      <rPr>
        <b val="true"/>
        <sz val="20"/>
        <color rgb="FF000000"/>
        <rFont val="宋体"/>
        <family val="0"/>
        <charset val="134"/>
      </rPr>
      <t xml:space="preserve">2022</t>
    </r>
    <r>
      <rPr>
        <b val="true"/>
        <sz val="20"/>
        <color rgb="FF000000"/>
        <rFont val="Noto Sans"/>
        <family val="2"/>
      </rPr>
      <t xml:space="preserve">年出生缺陷综合防控项目资金分配表（</t>
    </r>
    <r>
      <rPr>
        <b val="true"/>
        <sz val="20"/>
        <color rgb="FF000000"/>
        <rFont val="宋体"/>
        <family val="0"/>
        <charset val="134"/>
      </rPr>
      <t xml:space="preserve">6.30</t>
    </r>
    <r>
      <rPr>
        <b val="true"/>
        <sz val="20"/>
        <color rgb="FF000000"/>
        <rFont val="Noto Sans"/>
        <family val="2"/>
      </rPr>
      <t xml:space="preserve">稿）</t>
    </r>
  </si>
  <si>
    <t xml:space="preserve">单位（万元）</t>
  </si>
  <si>
    <t xml:space="preserve">产前筛查及产前诊断需方补助目标人群预测数</t>
  </si>
  <si>
    <t xml:space="preserve">新生儿需方补助目标人群预测数</t>
  </si>
  <si>
    <r>
      <rPr>
        <sz val="11"/>
        <rFont val="Noto Sans"/>
        <family val="2"/>
      </rPr>
      <t xml:space="preserve">说明：</t>
    </r>
    <r>
      <rPr>
        <sz val="11"/>
        <rFont val="宋体"/>
        <family val="0"/>
        <charset val="134"/>
      </rPr>
      <t xml:space="preserve">1</t>
    </r>
    <r>
      <rPr>
        <sz val="11"/>
        <rFont val="Noto Sans"/>
        <family val="2"/>
      </rPr>
      <t xml:space="preserve">、列</t>
    </r>
    <r>
      <rPr>
        <sz val="11"/>
        <rFont val="宋体"/>
        <family val="0"/>
        <charset val="134"/>
      </rPr>
      <t xml:space="preserve">[1]</t>
    </r>
    <r>
      <rPr>
        <sz val="11"/>
        <rFont val="Noto Sans"/>
        <family val="2"/>
      </rPr>
      <t xml:space="preserve">、列</t>
    </r>
    <r>
      <rPr>
        <sz val="11"/>
        <rFont val="宋体"/>
        <family val="0"/>
        <charset val="134"/>
      </rPr>
      <t xml:space="preserve">[2]</t>
    </r>
    <r>
      <rPr>
        <sz val="11"/>
        <rFont val="Noto Sans"/>
        <family val="2"/>
      </rPr>
      <t xml:space="preserve">根据《广东省出生砸碎缺陷综合防控项目管理方案（</t>
    </r>
    <r>
      <rPr>
        <sz val="11"/>
        <rFont val="宋体"/>
        <family val="0"/>
        <charset val="134"/>
      </rPr>
      <t xml:space="preserve">2021-2023</t>
    </r>
    <r>
      <rPr>
        <sz val="11"/>
        <rFont val="Noto Sans"/>
        <family val="2"/>
      </rPr>
      <t xml:space="preserve">年）》（粤卫妇幼函</t>
    </r>
    <r>
      <rPr>
        <sz val="11"/>
        <rFont val="宋体"/>
        <family val="0"/>
        <charset val="134"/>
      </rPr>
      <t xml:space="preserve">[2020]12</t>
    </r>
    <r>
      <rPr>
        <sz val="11"/>
        <rFont val="Noto Sans"/>
        <family val="2"/>
      </rPr>
      <t xml:space="preserve">号）附件</t>
    </r>
    <r>
      <rPr>
        <sz val="11"/>
        <rFont val="宋体"/>
        <family val="0"/>
        <charset val="134"/>
      </rPr>
      <t xml:space="preserve">1</t>
    </r>
    <r>
      <rPr>
        <sz val="11"/>
        <rFont val="Noto Sans"/>
        <family val="2"/>
      </rPr>
      <t xml:space="preserve">的</t>
    </r>
    <r>
      <rPr>
        <sz val="11"/>
        <rFont val="宋体"/>
        <family val="0"/>
        <charset val="134"/>
      </rPr>
      <t xml:space="preserve">2022</t>
    </r>
    <r>
      <rPr>
        <sz val="11"/>
        <rFont val="Noto Sans"/>
        <family val="2"/>
      </rPr>
      <t xml:space="preserve">年目标人群预测数的</t>
    </r>
    <r>
      <rPr>
        <sz val="11"/>
        <rFont val="宋体"/>
        <family val="0"/>
        <charset val="134"/>
      </rPr>
      <t xml:space="preserve">85%</t>
    </r>
    <r>
      <rPr>
        <sz val="11"/>
        <rFont val="Noto Sans"/>
        <family val="2"/>
      </rPr>
      <t xml:space="preserve">左右下达。</t>
    </r>
    <r>
      <rPr>
        <sz val="11"/>
        <rFont val="宋体"/>
        <family val="0"/>
        <charset val="134"/>
      </rPr>
      <t xml:space="preserve">2</t>
    </r>
    <r>
      <rPr>
        <sz val="11"/>
        <rFont val="Noto Sans"/>
        <family val="2"/>
      </rPr>
      <t xml:space="preserve">、列</t>
    </r>
    <r>
      <rPr>
        <sz val="11"/>
        <rFont val="宋体"/>
        <family val="0"/>
        <charset val="134"/>
      </rPr>
      <t xml:space="preserve">[6]</t>
    </r>
    <r>
      <rPr>
        <sz val="11"/>
        <rFont val="Noto Sans"/>
        <family val="2"/>
      </rPr>
      <t xml:space="preserve">源于《关于安排</t>
    </r>
    <r>
      <rPr>
        <sz val="11"/>
        <rFont val="宋体"/>
        <family val="0"/>
        <charset val="134"/>
      </rPr>
      <t xml:space="preserve">2020</t>
    </r>
    <r>
      <rPr>
        <sz val="11"/>
        <rFont val="Noto Sans"/>
        <family val="2"/>
      </rPr>
      <t xml:space="preserve">年省级医疗卫生健康事业发展专项资金（第一批）的通知》（粤财社</t>
    </r>
    <r>
      <rPr>
        <sz val="11"/>
        <rFont val="宋体"/>
        <family val="0"/>
        <charset val="134"/>
      </rPr>
      <t xml:space="preserve">[2019]276</t>
    </r>
    <r>
      <rPr>
        <sz val="11"/>
        <rFont val="Noto Sans"/>
        <family val="2"/>
      </rPr>
      <t xml:space="preserve">号）附件</t>
    </r>
    <r>
      <rPr>
        <sz val="11"/>
        <rFont val="宋体"/>
        <family val="0"/>
        <charset val="134"/>
      </rPr>
      <t xml:space="preserve">8</t>
    </r>
    <r>
      <rPr>
        <sz val="11"/>
        <rFont val="Noto Sans"/>
        <family val="2"/>
      </rPr>
      <t xml:space="preserve">的</t>
    </r>
    <r>
      <rPr>
        <sz val="11"/>
        <rFont val="宋体"/>
        <family val="0"/>
        <charset val="134"/>
      </rPr>
      <t xml:space="preserve">3</t>
    </r>
    <r>
      <rPr>
        <sz val="11"/>
        <rFont val="Noto Sans"/>
        <family val="2"/>
      </rPr>
      <t xml:space="preserve">栏</t>
    </r>
    <r>
      <rPr>
        <sz val="11"/>
        <rFont val="宋体"/>
        <family val="0"/>
        <charset val="134"/>
      </rPr>
      <t xml:space="preserve">+8</t>
    </r>
    <r>
      <rPr>
        <sz val="11"/>
        <rFont val="Noto Sans"/>
        <family val="2"/>
      </rPr>
      <t xml:space="preserve">栏。</t>
    </r>
    <r>
      <rPr>
        <sz val="11"/>
        <rFont val="宋体"/>
        <family val="0"/>
        <charset val="134"/>
      </rPr>
      <t xml:space="preserve">3</t>
    </r>
    <r>
      <rPr>
        <sz val="11"/>
        <rFont val="Noto Sans"/>
        <family val="2"/>
      </rPr>
      <t xml:space="preserve">、列</t>
    </r>
    <r>
      <rPr>
        <sz val="11"/>
        <rFont val="宋体"/>
        <family val="0"/>
        <charset val="134"/>
      </rPr>
      <t xml:space="preserve">[7]</t>
    </r>
    <r>
      <rPr>
        <sz val="11"/>
        <rFont val="Noto Sans"/>
        <family val="2"/>
      </rPr>
      <t xml:space="preserve">源于各项目县区在省妇幼信息平台中补助登记汇总数据。</t>
    </r>
    <r>
      <rPr>
        <sz val="11"/>
        <rFont val="宋体"/>
        <family val="0"/>
        <charset val="134"/>
      </rPr>
      <t xml:space="preserve">4</t>
    </r>
    <r>
      <rPr>
        <sz val="11"/>
        <rFont val="Noto Sans"/>
        <family val="2"/>
      </rPr>
      <t xml:space="preserve">、各市非建制区、市保健院的相关数据列入市本级统计。</t>
    </r>
    <r>
      <rPr>
        <sz val="11"/>
        <rFont val="宋体"/>
        <family val="0"/>
        <charset val="134"/>
      </rPr>
      <t xml:space="preserve">5</t>
    </r>
    <r>
      <rPr>
        <sz val="11"/>
        <rFont val="Noto Sans"/>
        <family val="2"/>
      </rPr>
      <t xml:space="preserve">、列</t>
    </r>
    <r>
      <rPr>
        <sz val="11"/>
        <rFont val="宋体"/>
        <family val="0"/>
        <charset val="134"/>
      </rPr>
      <t xml:space="preserve">[9]</t>
    </r>
    <r>
      <rPr>
        <sz val="11"/>
        <rFont val="Noto Sans"/>
        <family val="2"/>
      </rPr>
      <t xml:space="preserve">为补充结算</t>
    </r>
    <r>
      <rPr>
        <sz val="11"/>
        <rFont val="宋体"/>
        <family val="0"/>
        <charset val="134"/>
      </rPr>
      <t xml:space="preserve">2020</t>
    </r>
    <r>
      <rPr>
        <sz val="11"/>
        <rFont val="Noto Sans"/>
        <family val="2"/>
      </rPr>
      <t xml:space="preserve">年以往待结算下达经费，根据粤财社</t>
    </r>
    <r>
      <rPr>
        <sz val="11"/>
        <rFont val="宋体"/>
        <family val="0"/>
        <charset val="134"/>
      </rPr>
      <t xml:space="preserve">[2019]276</t>
    </r>
    <r>
      <rPr>
        <sz val="11"/>
        <rFont val="Noto Sans"/>
        <family val="2"/>
      </rPr>
      <t xml:space="preserve">号</t>
    </r>
    <r>
      <rPr>
        <sz val="11"/>
        <rFont val="宋体"/>
        <family val="0"/>
        <charset val="134"/>
      </rPr>
      <t xml:space="preserve">2020</t>
    </r>
    <r>
      <rPr>
        <sz val="11"/>
        <rFont val="Noto Sans"/>
        <family val="2"/>
      </rPr>
      <t xml:space="preserve">年下达经费时，江门市本级、韶关市本级结算</t>
    </r>
    <r>
      <rPr>
        <sz val="11"/>
        <rFont val="宋体"/>
        <family val="0"/>
        <charset val="134"/>
      </rPr>
      <t xml:space="preserve">2018</t>
    </r>
    <r>
      <rPr>
        <sz val="11"/>
        <rFont val="Noto Sans"/>
        <family val="2"/>
      </rPr>
      <t xml:space="preserve">年需方补助结余资金分别为</t>
    </r>
    <r>
      <rPr>
        <sz val="11"/>
        <rFont val="宋体"/>
        <family val="0"/>
        <charset val="134"/>
      </rPr>
      <t xml:space="preserve">-43</t>
    </r>
    <r>
      <rPr>
        <sz val="11"/>
        <rFont val="Noto Sans"/>
        <family val="2"/>
      </rPr>
      <t xml:space="preserve">万元、</t>
    </r>
    <r>
      <rPr>
        <sz val="11"/>
        <rFont val="宋体"/>
        <family val="0"/>
        <charset val="134"/>
      </rPr>
      <t xml:space="preserve">-47</t>
    </r>
    <r>
      <rPr>
        <sz val="11"/>
        <rFont val="Noto Sans"/>
        <family val="2"/>
      </rPr>
      <t xml:space="preserve">万元，实际应该为</t>
    </r>
    <r>
      <rPr>
        <sz val="11"/>
        <rFont val="宋体"/>
        <family val="0"/>
        <charset val="134"/>
      </rPr>
      <t xml:space="preserve">-33</t>
    </r>
    <r>
      <rPr>
        <sz val="11"/>
        <rFont val="Noto Sans"/>
        <family val="2"/>
      </rPr>
      <t xml:space="preserve">万元、</t>
    </r>
    <r>
      <rPr>
        <sz val="11"/>
        <rFont val="宋体"/>
        <family val="0"/>
        <charset val="134"/>
      </rPr>
      <t xml:space="preserve">-37</t>
    </r>
    <r>
      <rPr>
        <sz val="11"/>
        <rFont val="Noto Sans"/>
        <family val="2"/>
      </rPr>
      <t xml:space="preserve">万元（粤财社</t>
    </r>
    <r>
      <rPr>
        <sz val="11"/>
        <rFont val="宋体"/>
        <family val="0"/>
        <charset val="134"/>
      </rPr>
      <t xml:space="preserve">[2019]42</t>
    </r>
    <r>
      <rPr>
        <sz val="11"/>
        <rFont val="Noto Sans"/>
        <family val="2"/>
      </rPr>
      <t xml:space="preserve">号），即</t>
    </r>
    <r>
      <rPr>
        <sz val="11"/>
        <rFont val="宋体"/>
        <family val="0"/>
        <charset val="134"/>
      </rPr>
      <t xml:space="preserve">2019</t>
    </r>
    <r>
      <rPr>
        <sz val="11"/>
        <rFont val="Noto Sans"/>
        <family val="2"/>
      </rPr>
      <t xml:space="preserve">年当年实际未下达。</t>
    </r>
    <r>
      <rPr>
        <sz val="11"/>
        <rFont val="宋体"/>
        <family val="0"/>
        <charset val="134"/>
      </rPr>
      <t xml:space="preserve">6</t>
    </r>
    <r>
      <rPr>
        <sz val="11"/>
        <rFont val="Noto Sans"/>
        <family val="2"/>
      </rPr>
      <t xml:space="preserve">、列</t>
    </r>
    <r>
      <rPr>
        <sz val="11"/>
        <rFont val="宋体"/>
        <family val="0"/>
        <charset val="134"/>
      </rPr>
      <t xml:space="preserve">[9]</t>
    </r>
    <r>
      <rPr>
        <sz val="11"/>
        <rFont val="Noto Sans"/>
        <family val="2"/>
      </rPr>
      <t xml:space="preserve">中惠州市本级</t>
    </r>
    <r>
      <rPr>
        <sz val="11"/>
        <rFont val="宋体"/>
        <family val="0"/>
        <charset val="134"/>
      </rPr>
      <t xml:space="preserve">260</t>
    </r>
    <r>
      <rPr>
        <sz val="11"/>
        <rFont val="Noto Sans"/>
        <family val="2"/>
      </rPr>
      <t xml:space="preserve">万，根据《关于安排</t>
    </r>
    <r>
      <rPr>
        <sz val="11"/>
        <rFont val="宋体"/>
        <family val="0"/>
        <charset val="134"/>
      </rPr>
      <t xml:space="preserve">2021</t>
    </r>
    <r>
      <rPr>
        <sz val="11"/>
        <rFont val="Noto Sans"/>
        <family val="2"/>
      </rPr>
      <t xml:space="preserve">年出生缺陷综合防控项目补助资金的通知》（粤财社</t>
    </r>
    <r>
      <rPr>
        <sz val="11"/>
        <rFont val="宋体"/>
        <family val="0"/>
        <charset val="134"/>
      </rPr>
      <t xml:space="preserve">[2021]5</t>
    </r>
    <r>
      <rPr>
        <sz val="11"/>
        <rFont val="Noto Sans"/>
        <family val="2"/>
      </rPr>
      <t xml:space="preserve">号）附件</t>
    </r>
    <r>
      <rPr>
        <sz val="11"/>
        <rFont val="宋体"/>
        <family val="0"/>
        <charset val="134"/>
      </rPr>
      <t xml:space="preserve">2</t>
    </r>
    <r>
      <rPr>
        <sz val="11"/>
        <rFont val="Noto Sans"/>
        <family val="2"/>
      </rPr>
      <t xml:space="preserve">补充。</t>
    </r>
  </si>
  <si>
    <r>
      <rPr>
        <sz val="28"/>
        <rFont val="Noto Sans"/>
        <family val="2"/>
      </rPr>
      <t xml:space="preserve">附件</t>
    </r>
    <r>
      <rPr>
        <sz val="28"/>
        <rFont val="黑体"/>
        <family val="3"/>
        <charset val="134"/>
      </rPr>
      <t xml:space="preserve">9-1</t>
    </r>
  </si>
  <si>
    <r>
      <rPr>
        <sz val="48"/>
        <rFont val="方正小标宋简体"/>
        <family val="0"/>
        <charset val="134"/>
      </rPr>
      <t xml:space="preserve">2020</t>
    </r>
    <r>
      <rPr>
        <sz val="48"/>
        <rFont val="Noto Sans"/>
        <family val="2"/>
      </rPr>
      <t xml:space="preserve">年出生缺陷综合防控项目需方补助明细表</t>
    </r>
  </si>
  <si>
    <t xml:space="preserve">合计（万元）</t>
  </si>
  <si>
    <t xml:space="preserve">地贫补助（万元）</t>
  </si>
  <si>
    <t xml:space="preserve">出生缺陷补助（万元）</t>
  </si>
  <si>
    <t xml:space="preserve">地中海贫血补助（元）</t>
  </si>
  <si>
    <t xml:space="preserve">染色体异常补助（元）</t>
  </si>
  <si>
    <t xml:space="preserve">明显结构畸形补助（元）</t>
  </si>
  <si>
    <t xml:space="preserve">新筛补助（元）</t>
  </si>
  <si>
    <t xml:space="preserve">血红蛋白电泳分析</t>
  </si>
  <si>
    <r>
      <rPr>
        <sz val="10"/>
        <rFont val="Noto Sans"/>
        <family val="2"/>
      </rPr>
      <t xml:space="preserve">金额（</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例）</t>
    </r>
  </si>
  <si>
    <t xml:space="preserve">基因检测</t>
  </si>
  <si>
    <r>
      <rPr>
        <sz val="10"/>
        <rFont val="Noto Sans"/>
        <family val="2"/>
      </rPr>
      <t xml:space="preserve">金额（</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例）</t>
    </r>
  </si>
  <si>
    <t xml:space="preserve">产前诊断</t>
  </si>
  <si>
    <r>
      <rPr>
        <sz val="10"/>
        <rFont val="Noto Sans"/>
        <family val="2"/>
      </rPr>
      <t xml:space="preserve">金额（</t>
    </r>
    <r>
      <rPr>
        <sz val="10"/>
        <rFont val="宋体"/>
        <family val="0"/>
        <charset val="134"/>
      </rPr>
      <t xml:space="preserve">1850</t>
    </r>
    <r>
      <rPr>
        <sz val="10"/>
        <rFont val="Noto Sans"/>
        <family val="2"/>
      </rPr>
      <t xml:space="preserve">元</t>
    </r>
    <r>
      <rPr>
        <sz val="10"/>
        <rFont val="宋体"/>
        <family val="0"/>
        <charset val="134"/>
      </rPr>
      <t xml:space="preserve">/</t>
    </r>
    <r>
      <rPr>
        <sz val="10"/>
        <rFont val="Noto Sans"/>
        <family val="2"/>
      </rPr>
      <t xml:space="preserve">例）</t>
    </r>
  </si>
  <si>
    <t xml:space="preserve">终止妊娠</t>
  </si>
  <si>
    <r>
      <rPr>
        <sz val="10"/>
        <rFont val="Noto Sans"/>
        <family val="2"/>
      </rPr>
      <t xml:space="preserve">金额（</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例）</t>
    </r>
  </si>
  <si>
    <t xml:space="preserve">筛查</t>
  </si>
  <si>
    <r>
      <rPr>
        <sz val="10"/>
        <rFont val="Noto Sans"/>
        <family val="2"/>
      </rPr>
      <t xml:space="preserve">金额（</t>
    </r>
    <r>
      <rPr>
        <sz val="10"/>
        <rFont val="宋体"/>
        <family val="0"/>
        <charset val="134"/>
      </rPr>
      <t xml:space="preserve">126</t>
    </r>
    <r>
      <rPr>
        <sz val="10"/>
        <rFont val="Noto Sans"/>
        <family val="2"/>
      </rPr>
      <t xml:space="preserve">元</t>
    </r>
    <r>
      <rPr>
        <sz val="10"/>
        <rFont val="宋体"/>
        <family val="0"/>
        <charset val="134"/>
      </rPr>
      <t xml:space="preserve">/</t>
    </r>
    <r>
      <rPr>
        <sz val="10"/>
        <rFont val="Noto Sans"/>
        <family val="2"/>
      </rPr>
      <t xml:space="preserve">例）</t>
    </r>
  </si>
  <si>
    <t xml:space="preserve">诊断</t>
  </si>
  <si>
    <r>
      <rPr>
        <sz val="10"/>
        <rFont val="Noto Sans"/>
        <family val="2"/>
      </rPr>
      <t xml:space="preserve">金额（</t>
    </r>
    <r>
      <rPr>
        <sz val="10"/>
        <rFont val="宋体"/>
        <family val="0"/>
        <charset val="134"/>
      </rPr>
      <t xml:space="preserve">799</t>
    </r>
    <r>
      <rPr>
        <sz val="10"/>
        <rFont val="Noto Sans"/>
        <family val="2"/>
      </rPr>
      <t xml:space="preserve">元</t>
    </r>
    <r>
      <rPr>
        <sz val="10"/>
        <rFont val="宋体"/>
        <family val="0"/>
        <charset val="134"/>
      </rPr>
      <t xml:space="preserve">/</t>
    </r>
    <r>
      <rPr>
        <sz val="10"/>
        <rFont val="Noto Sans"/>
        <family val="2"/>
      </rPr>
      <t xml:space="preserve">例）</t>
    </r>
  </si>
  <si>
    <r>
      <rPr>
        <sz val="10"/>
        <rFont val="Noto Sans"/>
        <family val="2"/>
      </rPr>
      <t xml:space="preserve">金额（</t>
    </r>
    <r>
      <rPr>
        <sz val="10"/>
        <rFont val="宋体"/>
        <family val="0"/>
        <charset val="134"/>
      </rPr>
      <t xml:space="preserve">788</t>
    </r>
    <r>
      <rPr>
        <sz val="10"/>
        <rFont val="Noto Sans"/>
        <family val="2"/>
      </rPr>
      <t xml:space="preserve">元</t>
    </r>
    <r>
      <rPr>
        <sz val="10"/>
        <rFont val="宋体"/>
        <family val="0"/>
        <charset val="134"/>
      </rPr>
      <t xml:space="preserve">/</t>
    </r>
    <r>
      <rPr>
        <sz val="10"/>
        <rFont val="Noto Sans"/>
        <family val="2"/>
      </rPr>
      <t xml:space="preserve">例）</t>
    </r>
  </si>
  <si>
    <r>
      <rPr>
        <sz val="10"/>
        <rFont val="Noto Sans"/>
        <family val="2"/>
      </rPr>
      <t xml:space="preserve">金额（</t>
    </r>
    <r>
      <rPr>
        <sz val="10"/>
        <rFont val="宋体"/>
        <family val="0"/>
        <charset val="134"/>
      </rPr>
      <t xml:space="preserve">88</t>
    </r>
    <r>
      <rPr>
        <sz val="10"/>
        <rFont val="Noto Sans"/>
        <family val="2"/>
      </rPr>
      <t xml:space="preserve">元</t>
    </r>
    <r>
      <rPr>
        <sz val="10"/>
        <rFont val="宋体"/>
        <family val="0"/>
        <charset val="134"/>
      </rPr>
      <t xml:space="preserve">/</t>
    </r>
    <r>
      <rPr>
        <sz val="10"/>
        <rFont val="Noto Sans"/>
        <family val="2"/>
      </rPr>
      <t xml:space="preserve">例）</t>
    </r>
  </si>
  <si>
    <r>
      <rPr>
        <sz val="10"/>
        <rFont val="Noto Sans"/>
        <family val="2"/>
      </rPr>
      <t xml:space="preserve">金额（</t>
    </r>
    <r>
      <rPr>
        <sz val="10"/>
        <rFont val="宋体"/>
        <family val="0"/>
        <charset val="134"/>
      </rPr>
      <t xml:space="preserve">194</t>
    </r>
    <r>
      <rPr>
        <sz val="10"/>
        <rFont val="Noto Sans"/>
        <family val="2"/>
      </rPr>
      <t xml:space="preserve">元</t>
    </r>
    <r>
      <rPr>
        <sz val="10"/>
        <rFont val="宋体"/>
        <family val="0"/>
        <charset val="134"/>
      </rPr>
      <t xml:space="preserve">/</t>
    </r>
    <r>
      <rPr>
        <sz val="10"/>
        <rFont val="Noto Sans"/>
        <family val="2"/>
      </rPr>
      <t xml:space="preserve">例）</t>
    </r>
  </si>
  <si>
    <t xml:space="preserve">遗传代谢病筛查</t>
  </si>
  <si>
    <r>
      <rPr>
        <sz val="10"/>
        <rFont val="Noto Sans"/>
        <family val="2"/>
      </rPr>
      <t xml:space="preserve">金额（</t>
    </r>
    <r>
      <rPr>
        <sz val="10"/>
        <rFont val="宋体"/>
        <family val="0"/>
        <charset val="134"/>
      </rPr>
      <t xml:space="preserve">36</t>
    </r>
    <r>
      <rPr>
        <sz val="10"/>
        <rFont val="Noto Sans"/>
        <family val="2"/>
      </rPr>
      <t xml:space="preserve">元</t>
    </r>
    <r>
      <rPr>
        <sz val="10"/>
        <rFont val="宋体"/>
        <family val="0"/>
        <charset val="134"/>
      </rPr>
      <t xml:space="preserve">/</t>
    </r>
    <r>
      <rPr>
        <sz val="10"/>
        <rFont val="Noto Sans"/>
        <family val="2"/>
      </rPr>
      <t xml:space="preserve">例）</t>
    </r>
  </si>
  <si>
    <t xml:space="preserve">听力障碍筛查</t>
  </si>
  <si>
    <r>
      <rPr>
        <sz val="10"/>
        <rFont val="Noto Sans"/>
        <family val="2"/>
      </rPr>
      <t xml:space="preserve">金额（</t>
    </r>
    <r>
      <rPr>
        <sz val="10"/>
        <rFont val="宋体"/>
        <family val="0"/>
        <charset val="134"/>
      </rPr>
      <t xml:space="preserve">43</t>
    </r>
    <r>
      <rPr>
        <sz val="10"/>
        <rFont val="Noto Sans"/>
        <family val="2"/>
      </rPr>
      <t xml:space="preserve">元</t>
    </r>
    <r>
      <rPr>
        <sz val="10"/>
        <rFont val="宋体"/>
        <family val="0"/>
        <charset val="134"/>
      </rPr>
      <t xml:space="preserve">/</t>
    </r>
    <r>
      <rPr>
        <sz val="10"/>
        <rFont val="Noto Sans"/>
        <family val="2"/>
      </rPr>
      <t xml:space="preserve">例）</t>
    </r>
  </si>
  <si>
    <t xml:space="preserve">万元</t>
  </si>
  <si>
    <t xml:space="preserve">人数</t>
  </si>
  <si>
    <t xml:space="preserve">元</t>
  </si>
  <si>
    <t xml:space="preserve">[2]=([5]+[7]+[9]+[11])/10000</t>
  </si>
  <si>
    <t xml:space="preserve">[3]=([13]+[15]+[17]+[19]+[21]+[23]+[25]+[27])/10000</t>
  </si>
  <si>
    <t xml:space="preserve">[5]</t>
  </si>
  <si>
    <t xml:space="preserve">[8]</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省财政补助项目地市小计</t>
  </si>
  <si>
    <t xml:space="preserve">江门市</t>
  </si>
  <si>
    <r>
      <rPr>
        <sz val="26"/>
        <rFont val="Noto Sans"/>
        <family val="2"/>
      </rPr>
      <t xml:space="preserve">附件</t>
    </r>
    <r>
      <rPr>
        <sz val="26"/>
        <rFont val="黑体"/>
        <family val="3"/>
        <charset val="134"/>
      </rPr>
      <t xml:space="preserve">9-2</t>
    </r>
  </si>
  <si>
    <r>
      <rPr>
        <sz val="36"/>
        <rFont val="方正小标宋简体"/>
        <family val="0"/>
        <charset val="134"/>
      </rPr>
      <t xml:space="preserve">2020</t>
    </r>
    <r>
      <rPr>
        <sz val="36"/>
        <rFont val="Noto Sans"/>
        <family val="2"/>
      </rPr>
      <t xml:space="preserve">年出生缺陷综合防控项目资金分配表</t>
    </r>
  </si>
  <si>
    <t xml:space="preserve">预算编码</t>
  </si>
  <si>
    <t xml:space="preserve">需方经费下达数</t>
  </si>
  <si>
    <t xml:space="preserve">地中海贫血防控</t>
  </si>
  <si>
    <t xml:space="preserve">唐氏综合征和明显形态结构畸筛查及新生儿疾病筛查</t>
  </si>
  <si>
    <t xml:space="preserve">省级出生缺陷防控中心建设管理补助</t>
  </si>
  <si>
    <t xml:space="preserve">应补助金额</t>
  </si>
  <si>
    <r>
      <rPr>
        <b val="true"/>
        <sz val="10"/>
        <rFont val="Noto Sans"/>
        <family val="2"/>
      </rPr>
      <t xml:space="preserve">结算</t>
    </r>
    <r>
      <rPr>
        <b val="true"/>
        <sz val="10"/>
        <rFont val="宋体"/>
        <family val="0"/>
        <charset val="134"/>
      </rPr>
      <t xml:space="preserve">2018</t>
    </r>
    <r>
      <rPr>
        <b val="true"/>
        <sz val="10"/>
        <rFont val="Noto Sans"/>
        <family val="2"/>
      </rPr>
      <t xml:space="preserve">年需方补助结余资金</t>
    </r>
  </si>
  <si>
    <t xml:space="preserve">结算后补助金额</t>
  </si>
  <si>
    <t xml:space="preserve">以后年度待结算</t>
  </si>
  <si>
    <t xml:space="preserve">实际下达补助金额</t>
  </si>
  <si>
    <r>
      <rPr>
        <b val="true"/>
        <sz val="10"/>
        <rFont val="Noto Sans"/>
        <family val="2"/>
      </rPr>
      <t xml:space="preserve">目标人群数</t>
    </r>
    <r>
      <rPr>
        <b val="true"/>
        <sz val="10"/>
        <rFont val="宋体"/>
        <family val="0"/>
        <charset val="134"/>
      </rPr>
      <t xml:space="preserve">(</t>
    </r>
    <r>
      <rPr>
        <b val="true"/>
        <sz val="10"/>
        <rFont val="Noto Sans"/>
        <family val="2"/>
      </rPr>
      <t xml:space="preserve">对</t>
    </r>
    <r>
      <rPr>
        <b val="true"/>
        <sz val="10"/>
        <rFont val="宋体"/>
        <family val="0"/>
        <charset val="134"/>
      </rPr>
      <t xml:space="preserve">)</t>
    </r>
  </si>
  <si>
    <t xml:space="preserve">省财政补助标准（元）</t>
  </si>
  <si>
    <t xml:space="preserve">实验室建设及项目管理运作补助</t>
  </si>
  <si>
    <t xml:space="preserve">电子档案补助</t>
  </si>
  <si>
    <r>
      <rPr>
        <b val="true"/>
        <sz val="10"/>
        <rFont val="Noto Sans"/>
        <family val="2"/>
      </rPr>
      <t xml:space="preserve">目标人群数</t>
    </r>
    <r>
      <rPr>
        <b val="true"/>
        <sz val="10"/>
        <rFont val="宋体"/>
        <family val="0"/>
        <charset val="134"/>
      </rPr>
      <t xml:space="preserve">(</t>
    </r>
    <r>
      <rPr>
        <b val="true"/>
        <sz val="10"/>
        <rFont val="Noto Sans"/>
        <family val="2"/>
      </rPr>
      <t xml:space="preserve">人</t>
    </r>
    <r>
      <rPr>
        <b val="true"/>
        <sz val="10"/>
        <rFont val="宋体"/>
        <family val="0"/>
        <charset val="134"/>
      </rPr>
      <t xml:space="preserve">)</t>
    </r>
  </si>
  <si>
    <t xml:space="preserve">小计</t>
  </si>
  <si>
    <t xml:space="preserve">地中海贫血防控结余资金</t>
  </si>
  <si>
    <t xml:space="preserve">唐氏综合征和明显形态结构畸筛查及新生儿疾病筛查结余资金</t>
  </si>
  <si>
    <r>
      <rPr>
        <b val="true"/>
        <sz val="10"/>
        <rFont val="宋体"/>
        <family val="0"/>
        <charset val="134"/>
      </rPr>
      <t xml:space="preserve">1</t>
    </r>
    <r>
      <rPr>
        <b val="true"/>
        <sz val="10"/>
        <rFont val="Noto Sans"/>
        <family val="2"/>
      </rPr>
      <t xml:space="preserve">栏</t>
    </r>
  </si>
  <si>
    <r>
      <rPr>
        <b val="true"/>
        <sz val="10"/>
        <rFont val="宋体"/>
        <family val="0"/>
        <charset val="134"/>
      </rPr>
      <t xml:space="preserve">2</t>
    </r>
    <r>
      <rPr>
        <b val="true"/>
        <sz val="10"/>
        <rFont val="Noto Sans"/>
        <family val="2"/>
      </rPr>
      <t xml:space="preserve">栏</t>
    </r>
  </si>
  <si>
    <r>
      <rPr>
        <b val="true"/>
        <sz val="10"/>
        <rFont val="宋体"/>
        <family val="0"/>
        <charset val="134"/>
      </rPr>
      <t xml:space="preserve">3</t>
    </r>
    <r>
      <rPr>
        <b val="true"/>
        <sz val="10"/>
        <rFont val="Noto Sans"/>
        <family val="2"/>
      </rPr>
      <t xml:space="preserve">栏</t>
    </r>
    <r>
      <rPr>
        <b val="true"/>
        <sz val="10"/>
        <rFont val="宋体"/>
        <family val="0"/>
        <charset val="134"/>
      </rPr>
      <t xml:space="preserve">=1</t>
    </r>
    <r>
      <rPr>
        <b val="true"/>
        <sz val="10"/>
        <rFont val="Noto Sans"/>
        <family val="2"/>
      </rPr>
      <t xml:space="preserve">栏</t>
    </r>
    <r>
      <rPr>
        <b val="true"/>
        <sz val="10"/>
        <rFont val="Arial"/>
        <family val="2"/>
      </rPr>
      <t xml:space="preserve">×</t>
    </r>
    <r>
      <rPr>
        <b val="true"/>
        <sz val="10"/>
        <rFont val="宋体"/>
        <family val="0"/>
        <charset val="134"/>
      </rPr>
      <t xml:space="preserve">2</t>
    </r>
    <r>
      <rPr>
        <b val="true"/>
        <sz val="10"/>
        <rFont val="Noto Sans"/>
        <family val="2"/>
      </rPr>
      <t xml:space="preserve">栏</t>
    </r>
  </si>
  <si>
    <r>
      <rPr>
        <b val="true"/>
        <sz val="10"/>
        <rFont val="宋体"/>
        <family val="0"/>
        <charset val="134"/>
      </rPr>
      <t xml:space="preserve">4</t>
    </r>
    <r>
      <rPr>
        <b val="true"/>
        <sz val="10"/>
        <rFont val="Noto Sans"/>
        <family val="2"/>
      </rPr>
      <t xml:space="preserve">栏</t>
    </r>
  </si>
  <si>
    <r>
      <rPr>
        <b val="true"/>
        <sz val="10"/>
        <rFont val="宋体"/>
        <family val="0"/>
        <charset val="134"/>
      </rPr>
      <t xml:space="preserve">5</t>
    </r>
    <r>
      <rPr>
        <b val="true"/>
        <sz val="10"/>
        <rFont val="Noto Sans"/>
        <family val="2"/>
      </rPr>
      <t xml:space="preserve">栏</t>
    </r>
  </si>
  <si>
    <r>
      <rPr>
        <b val="true"/>
        <sz val="10"/>
        <rFont val="宋体"/>
        <family val="0"/>
        <charset val="134"/>
      </rPr>
      <t xml:space="preserve">6</t>
    </r>
    <r>
      <rPr>
        <b val="true"/>
        <sz val="10"/>
        <rFont val="Noto Sans"/>
        <family val="2"/>
      </rPr>
      <t xml:space="preserve">栏</t>
    </r>
  </si>
  <si>
    <r>
      <rPr>
        <b val="true"/>
        <sz val="10"/>
        <rFont val="宋体"/>
        <family val="0"/>
        <charset val="134"/>
      </rPr>
      <t xml:space="preserve">7</t>
    </r>
    <r>
      <rPr>
        <b val="true"/>
        <sz val="10"/>
        <rFont val="Noto Sans"/>
        <family val="2"/>
      </rPr>
      <t xml:space="preserve">栏</t>
    </r>
  </si>
  <si>
    <r>
      <rPr>
        <b val="true"/>
        <sz val="10"/>
        <rFont val="宋体"/>
        <family val="0"/>
        <charset val="134"/>
      </rPr>
      <t xml:space="preserve">8</t>
    </r>
    <r>
      <rPr>
        <b val="true"/>
        <sz val="10"/>
        <rFont val="Noto Sans"/>
        <family val="2"/>
      </rPr>
      <t xml:space="preserve">栏</t>
    </r>
    <r>
      <rPr>
        <b val="true"/>
        <sz val="10"/>
        <rFont val="宋体"/>
        <family val="0"/>
        <charset val="134"/>
      </rPr>
      <t xml:space="preserve">=6</t>
    </r>
    <r>
      <rPr>
        <b val="true"/>
        <sz val="10"/>
        <rFont val="Noto Sans"/>
        <family val="2"/>
      </rPr>
      <t xml:space="preserve">栏</t>
    </r>
    <r>
      <rPr>
        <b val="true"/>
        <sz val="10"/>
        <rFont val="Arial"/>
        <family val="2"/>
      </rPr>
      <t xml:space="preserve">×</t>
    </r>
    <r>
      <rPr>
        <b val="true"/>
        <sz val="10"/>
        <rFont val="宋体"/>
        <family val="0"/>
        <charset val="134"/>
      </rPr>
      <t xml:space="preserve">7</t>
    </r>
    <r>
      <rPr>
        <b val="true"/>
        <sz val="10"/>
        <rFont val="Noto Sans"/>
        <family val="2"/>
      </rPr>
      <t xml:space="preserve">栏</t>
    </r>
    <r>
      <rPr>
        <b val="true"/>
        <sz val="10"/>
        <rFont val="宋体"/>
        <family val="0"/>
        <charset val="134"/>
      </rPr>
      <t xml:space="preserve">×85%</t>
    </r>
  </si>
  <si>
    <r>
      <rPr>
        <b val="true"/>
        <sz val="10"/>
        <rFont val="宋体"/>
        <family val="0"/>
        <charset val="134"/>
      </rPr>
      <t xml:space="preserve">9</t>
    </r>
    <r>
      <rPr>
        <b val="true"/>
        <sz val="10"/>
        <rFont val="Noto Sans"/>
        <family val="2"/>
      </rPr>
      <t xml:space="preserve">栏</t>
    </r>
  </si>
  <si>
    <r>
      <rPr>
        <b val="true"/>
        <sz val="10"/>
        <rFont val="宋体"/>
        <family val="0"/>
        <charset val="134"/>
      </rPr>
      <t xml:space="preserve">10</t>
    </r>
    <r>
      <rPr>
        <b val="true"/>
        <sz val="10"/>
        <rFont val="Noto Sans"/>
        <family val="2"/>
      </rPr>
      <t xml:space="preserve">栏</t>
    </r>
    <r>
      <rPr>
        <b val="true"/>
        <sz val="10"/>
        <rFont val="宋体"/>
        <family val="0"/>
        <charset val="134"/>
      </rPr>
      <t xml:space="preserve">=3</t>
    </r>
    <r>
      <rPr>
        <b val="true"/>
        <sz val="10"/>
        <rFont val="Noto Sans"/>
        <family val="2"/>
      </rPr>
      <t xml:space="preserve">栏</t>
    </r>
    <r>
      <rPr>
        <b val="true"/>
        <sz val="10"/>
        <rFont val="宋体"/>
        <family val="0"/>
        <charset val="134"/>
      </rPr>
      <t xml:space="preserve">+4</t>
    </r>
    <r>
      <rPr>
        <b val="true"/>
        <sz val="10"/>
        <rFont val="Noto Sans"/>
        <family val="2"/>
      </rPr>
      <t xml:space="preserve">栏</t>
    </r>
    <r>
      <rPr>
        <b val="true"/>
        <sz val="10"/>
        <rFont val="宋体"/>
        <family val="0"/>
        <charset val="134"/>
      </rPr>
      <t xml:space="preserve">+5</t>
    </r>
    <r>
      <rPr>
        <b val="true"/>
        <sz val="10"/>
        <rFont val="Noto Sans"/>
        <family val="2"/>
      </rPr>
      <t xml:space="preserve">栏</t>
    </r>
    <r>
      <rPr>
        <b val="true"/>
        <sz val="10"/>
        <rFont val="宋体"/>
        <family val="0"/>
        <charset val="134"/>
      </rPr>
      <t xml:space="preserve">+8</t>
    </r>
    <r>
      <rPr>
        <b val="true"/>
        <sz val="10"/>
        <rFont val="Noto Sans"/>
        <family val="2"/>
      </rPr>
      <t xml:space="preserve">栏</t>
    </r>
    <r>
      <rPr>
        <b val="true"/>
        <sz val="10"/>
        <rFont val="宋体"/>
        <family val="0"/>
        <charset val="134"/>
      </rPr>
      <t xml:space="preserve">+9</t>
    </r>
    <r>
      <rPr>
        <b val="true"/>
        <sz val="10"/>
        <rFont val="Noto Sans"/>
        <family val="2"/>
      </rPr>
      <t xml:space="preserve">栏</t>
    </r>
  </si>
  <si>
    <r>
      <rPr>
        <b val="true"/>
        <sz val="10"/>
        <rFont val="宋体"/>
        <family val="0"/>
        <charset val="134"/>
      </rPr>
      <t xml:space="preserve">11</t>
    </r>
    <r>
      <rPr>
        <b val="true"/>
        <sz val="10"/>
        <rFont val="Noto Sans"/>
        <family val="2"/>
      </rPr>
      <t xml:space="preserve">栏</t>
    </r>
    <r>
      <rPr>
        <b val="true"/>
        <sz val="10"/>
        <rFont val="宋体"/>
        <family val="0"/>
        <charset val="134"/>
      </rPr>
      <t xml:space="preserve">=12</t>
    </r>
    <r>
      <rPr>
        <b val="true"/>
        <sz val="10"/>
        <rFont val="Noto Sans"/>
        <family val="2"/>
      </rPr>
      <t xml:space="preserve">栏</t>
    </r>
    <r>
      <rPr>
        <b val="true"/>
        <sz val="10"/>
        <rFont val="宋体"/>
        <family val="0"/>
        <charset val="134"/>
      </rPr>
      <t xml:space="preserve">+13</t>
    </r>
    <r>
      <rPr>
        <b val="true"/>
        <sz val="10"/>
        <rFont val="Noto Sans"/>
        <family val="2"/>
      </rPr>
      <t xml:space="preserve">栏</t>
    </r>
  </si>
  <si>
    <r>
      <rPr>
        <b val="true"/>
        <sz val="10"/>
        <rFont val="宋体"/>
        <family val="0"/>
        <charset val="134"/>
      </rPr>
      <t xml:space="preserve">12</t>
    </r>
    <r>
      <rPr>
        <b val="true"/>
        <sz val="10"/>
        <rFont val="Noto Sans"/>
        <family val="2"/>
      </rPr>
      <t xml:space="preserve">栏</t>
    </r>
  </si>
  <si>
    <r>
      <rPr>
        <b val="true"/>
        <sz val="10"/>
        <rFont val="宋体"/>
        <family val="0"/>
        <charset val="134"/>
      </rPr>
      <t xml:space="preserve">13</t>
    </r>
    <r>
      <rPr>
        <b val="true"/>
        <sz val="10"/>
        <rFont val="Noto Sans"/>
        <family val="2"/>
      </rPr>
      <t xml:space="preserve">栏</t>
    </r>
  </si>
  <si>
    <r>
      <rPr>
        <b val="true"/>
        <sz val="10"/>
        <rFont val="宋体"/>
        <family val="0"/>
        <charset val="134"/>
      </rPr>
      <t xml:space="preserve">15</t>
    </r>
    <r>
      <rPr>
        <b val="true"/>
        <sz val="10"/>
        <rFont val="Noto Sans"/>
        <family val="2"/>
      </rPr>
      <t xml:space="preserve">栏</t>
    </r>
    <r>
      <rPr>
        <b val="true"/>
        <sz val="10"/>
        <rFont val="宋体"/>
        <family val="0"/>
        <charset val="134"/>
      </rPr>
      <t xml:space="preserve">=10</t>
    </r>
    <r>
      <rPr>
        <b val="true"/>
        <sz val="10"/>
        <rFont val="Noto Sans"/>
        <family val="2"/>
      </rPr>
      <t xml:space="preserve">栏</t>
    </r>
    <r>
      <rPr>
        <b val="true"/>
        <sz val="10"/>
        <rFont val="宋体"/>
        <family val="0"/>
        <charset val="134"/>
      </rPr>
      <t xml:space="preserve">-11</t>
    </r>
    <r>
      <rPr>
        <b val="true"/>
        <sz val="10"/>
        <rFont val="Noto Sans"/>
        <family val="2"/>
      </rPr>
      <t xml:space="preserve">栏</t>
    </r>
  </si>
  <si>
    <r>
      <rPr>
        <b val="true"/>
        <sz val="10"/>
        <rFont val="宋体"/>
        <family val="0"/>
        <charset val="134"/>
      </rPr>
      <t xml:space="preserve">16</t>
    </r>
    <r>
      <rPr>
        <b val="true"/>
        <sz val="10"/>
        <rFont val="Noto Sans"/>
        <family val="2"/>
      </rPr>
      <t xml:space="preserve">栏</t>
    </r>
  </si>
  <si>
    <r>
      <rPr>
        <b val="true"/>
        <sz val="10"/>
        <rFont val="宋体"/>
        <family val="0"/>
        <charset val="134"/>
      </rPr>
      <t xml:space="preserve">17</t>
    </r>
    <r>
      <rPr>
        <b val="true"/>
        <sz val="10"/>
        <rFont val="Noto Sans"/>
        <family val="2"/>
      </rPr>
      <t xml:space="preserve">栏</t>
    </r>
    <r>
      <rPr>
        <b val="true"/>
        <sz val="10"/>
        <rFont val="宋体"/>
        <family val="0"/>
        <charset val="134"/>
      </rPr>
      <t xml:space="preserve">=15</t>
    </r>
    <r>
      <rPr>
        <b val="true"/>
        <sz val="10"/>
        <rFont val="Noto Sans"/>
        <family val="2"/>
      </rPr>
      <t xml:space="preserve">栏</t>
    </r>
    <r>
      <rPr>
        <b val="true"/>
        <sz val="10"/>
        <rFont val="宋体"/>
        <family val="0"/>
        <charset val="134"/>
      </rPr>
      <t xml:space="preserve">-16</t>
    </r>
    <r>
      <rPr>
        <b val="true"/>
        <sz val="10"/>
        <rFont val="Noto Sans"/>
        <family val="2"/>
      </rPr>
      <t xml:space="preserve">栏</t>
    </r>
  </si>
  <si>
    <t xml:space="preserve">广东省妇幼保健院</t>
  </si>
  <si>
    <t xml:space="preserve">地级市小计</t>
  </si>
  <si>
    <t xml:space="preserve">潮安区</t>
  </si>
  <si>
    <t xml:space="preserve">财政省直管县小计</t>
  </si>
  <si>
    <t xml:space="preserve">乳源瑶族自治县</t>
  </si>
  <si>
    <t xml:space="preserve">连山壮族瑶族自治县</t>
  </si>
  <si>
    <t xml:space="preserve">连南瑶族自治县</t>
  </si>
  <si>
    <r>
      <rPr>
        <sz val="10"/>
        <rFont val="Noto Sans"/>
        <family val="2"/>
      </rPr>
      <t xml:space="preserve">备注：
</t>
    </r>
    <r>
      <rPr>
        <sz val="10"/>
        <rFont val="宋体"/>
        <family val="0"/>
        <charset val="134"/>
      </rPr>
      <t xml:space="preserve">1.</t>
    </r>
    <r>
      <rPr>
        <sz val="10"/>
        <rFont val="Noto Sans"/>
        <family val="2"/>
      </rPr>
      <t xml:space="preserve">地贫防控项目需方补助按</t>
    </r>
    <r>
      <rPr>
        <sz val="10"/>
        <rFont val="宋体"/>
        <family val="0"/>
        <charset val="134"/>
      </rPr>
      <t xml:space="preserve">71</t>
    </r>
    <r>
      <rPr>
        <sz val="10"/>
        <rFont val="Noto Sans"/>
        <family val="2"/>
      </rPr>
      <t xml:space="preserve">元</t>
    </r>
    <r>
      <rPr>
        <sz val="10"/>
        <rFont val="宋体"/>
        <family val="0"/>
        <charset val="134"/>
      </rPr>
      <t xml:space="preserve">/</t>
    </r>
    <r>
      <rPr>
        <sz val="10"/>
        <rFont val="Noto Sans"/>
        <family val="2"/>
      </rPr>
      <t xml:space="preserve">对夫妇的人均标准并结合上年经费结转情况进行测算。参照《关于进一步扩大</t>
    </r>
    <r>
      <rPr>
        <sz val="10"/>
        <rFont val="宋体"/>
        <family val="0"/>
        <charset val="134"/>
      </rPr>
      <t xml:space="preserve">2015</t>
    </r>
    <r>
      <rPr>
        <sz val="10"/>
        <rFont val="Noto Sans"/>
        <family val="2"/>
      </rPr>
      <t xml:space="preserve">年地中海贫血防控试点项目实施范围的通知》（国卫办妇幼函〔</t>
    </r>
    <r>
      <rPr>
        <sz val="10"/>
        <rFont val="宋体"/>
        <family val="0"/>
        <charset val="134"/>
      </rPr>
      <t xml:space="preserve">2015</t>
    </r>
    <r>
      <rPr>
        <sz val="10"/>
        <rFont val="Noto Sans"/>
        <family val="2"/>
      </rPr>
      <t xml:space="preserve">〕</t>
    </r>
    <r>
      <rPr>
        <sz val="10"/>
        <rFont val="宋体"/>
        <family val="0"/>
        <charset val="134"/>
      </rPr>
      <t xml:space="preserve">874</t>
    </r>
    <r>
      <rPr>
        <sz val="10"/>
        <rFont val="Noto Sans"/>
        <family val="2"/>
      </rPr>
      <t xml:space="preserve">号），从</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地贫基因检测和胎儿地贫产前诊断（含遗传咨询）省补助标准分别提高至</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对夫妇和</t>
    </r>
    <r>
      <rPr>
        <sz val="10"/>
        <rFont val="宋体"/>
        <family val="0"/>
        <charset val="134"/>
      </rPr>
      <t xml:space="preserve">1850</t>
    </r>
    <r>
      <rPr>
        <sz val="10"/>
        <rFont val="Noto Sans"/>
        <family val="2"/>
      </rPr>
      <t xml:space="preserve">元</t>
    </r>
    <r>
      <rPr>
        <sz val="10"/>
        <rFont val="宋体"/>
        <family val="0"/>
        <charset val="134"/>
      </rPr>
      <t xml:space="preserve">/</t>
    </r>
    <r>
      <rPr>
        <sz val="10"/>
        <rFont val="Noto Sans"/>
        <family val="2"/>
      </rPr>
      <t xml:space="preserve">例，血红蛋白电泳和重度地贫胎儿终止妊娠省补助标准不变，仍为</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对和</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例。
</t>
    </r>
    <r>
      <rPr>
        <sz val="10"/>
        <rFont val="宋体"/>
        <family val="0"/>
        <charset val="134"/>
      </rPr>
      <t xml:space="preserve">2.</t>
    </r>
    <r>
      <rPr>
        <sz val="10"/>
        <rFont val="Noto Sans"/>
        <family val="2"/>
      </rPr>
      <t xml:space="preserve">地贫防控项目供方补助包括实验室建设和质控、人员培训、会议、宣传和社会教育、办公用品、督导、信息系统建设和维护、电子档案建立（</t>
    </r>
    <r>
      <rPr>
        <sz val="10"/>
        <rFont val="宋体"/>
        <family val="0"/>
        <charset val="134"/>
      </rPr>
      <t xml:space="preserve">5</t>
    </r>
    <r>
      <rPr>
        <sz val="10"/>
        <rFont val="Noto Sans"/>
        <family val="2"/>
      </rPr>
      <t xml:space="preserve">元</t>
    </r>
    <r>
      <rPr>
        <sz val="10"/>
        <rFont val="宋体"/>
        <family val="0"/>
        <charset val="134"/>
      </rPr>
      <t xml:space="preserve">/</t>
    </r>
    <r>
      <rPr>
        <sz val="10"/>
        <rFont val="Noto Sans"/>
        <family val="2"/>
      </rPr>
      <t xml:space="preserve">家庭）、省级项目管理组织保障和省级定点进修机构补助等经费。实验室建设，地级以上市每年</t>
    </r>
    <r>
      <rPr>
        <sz val="10"/>
        <rFont val="宋体"/>
        <family val="0"/>
        <charset val="134"/>
      </rPr>
      <t xml:space="preserve">3</t>
    </r>
    <r>
      <rPr>
        <sz val="10"/>
        <rFont val="Noto Sans"/>
        <family val="2"/>
      </rPr>
      <t xml:space="preserve">万元，县（市、区）每年</t>
    </r>
    <r>
      <rPr>
        <sz val="10"/>
        <rFont val="宋体"/>
        <family val="0"/>
        <charset val="134"/>
      </rPr>
      <t xml:space="preserve">1.5</t>
    </r>
    <r>
      <rPr>
        <sz val="10"/>
        <rFont val="Noto Sans"/>
        <family val="2"/>
      </rPr>
      <t xml:space="preserve">万元。项目管理和协作，地级以上市每年</t>
    </r>
    <r>
      <rPr>
        <sz val="10"/>
        <rFont val="宋体"/>
        <family val="0"/>
        <charset val="134"/>
      </rPr>
      <t xml:space="preserve">7</t>
    </r>
    <r>
      <rPr>
        <sz val="10"/>
        <rFont val="Noto Sans"/>
        <family val="2"/>
      </rPr>
      <t xml:space="preserve">万元，县（市、区）每年</t>
    </r>
    <r>
      <rPr>
        <sz val="10"/>
        <rFont val="宋体"/>
        <family val="0"/>
        <charset val="134"/>
      </rPr>
      <t xml:space="preserve">4</t>
    </r>
    <r>
      <rPr>
        <sz val="10"/>
        <rFont val="Noto Sans"/>
        <family val="2"/>
      </rPr>
      <t xml:space="preserve">万元。为减少资金结余，</t>
    </r>
    <r>
      <rPr>
        <sz val="10"/>
        <rFont val="宋体"/>
        <family val="0"/>
        <charset val="134"/>
      </rPr>
      <t xml:space="preserve">2019</t>
    </r>
    <r>
      <rPr>
        <sz val="10"/>
        <rFont val="Noto Sans"/>
        <family val="2"/>
      </rPr>
      <t xml:space="preserve">年实际下达数为</t>
    </r>
    <r>
      <rPr>
        <sz val="10"/>
        <rFont val="宋体"/>
        <family val="0"/>
        <charset val="134"/>
      </rPr>
      <t xml:space="preserve">0</t>
    </r>
    <r>
      <rPr>
        <sz val="10"/>
        <rFont val="Noto Sans"/>
        <family val="2"/>
      </rPr>
      <t xml:space="preserve">或不足的地区，地贫供方补助可从上年需方补助结余中调剂。
</t>
    </r>
    <r>
      <rPr>
        <sz val="10"/>
        <rFont val="宋体"/>
        <family val="0"/>
        <charset val="134"/>
      </rPr>
      <t xml:space="preserve">3.</t>
    </r>
    <r>
      <rPr>
        <sz val="10"/>
        <rFont val="Noto Sans"/>
        <family val="2"/>
      </rPr>
      <t xml:space="preserve">出生缺陷综合防控项目需方补助按</t>
    </r>
    <r>
      <rPr>
        <sz val="10"/>
        <rFont val="宋体"/>
        <family val="0"/>
        <charset val="134"/>
      </rPr>
      <t xml:space="preserve">85%</t>
    </r>
    <r>
      <rPr>
        <sz val="10"/>
        <rFont val="Noto Sans"/>
        <family val="2"/>
      </rPr>
      <t xml:space="preserve">比例下达经费，并按</t>
    </r>
    <r>
      <rPr>
        <sz val="10"/>
        <rFont val="宋体"/>
        <family val="0"/>
        <charset val="134"/>
      </rPr>
      <t xml:space="preserve">344</t>
    </r>
    <r>
      <rPr>
        <sz val="10"/>
        <rFont val="Noto Sans"/>
        <family val="2"/>
      </rPr>
      <t xml:space="preserve">元</t>
    </r>
    <r>
      <rPr>
        <sz val="10"/>
        <rFont val="宋体"/>
        <family val="0"/>
        <charset val="134"/>
      </rPr>
      <t xml:space="preserve">/</t>
    </r>
    <r>
      <rPr>
        <sz val="10"/>
        <rFont val="Noto Sans"/>
        <family val="2"/>
      </rPr>
      <t xml:space="preserve">对夫妇的人均标准结算上年经费。其中省财政补助孕妇</t>
    </r>
    <r>
      <rPr>
        <sz val="10"/>
        <rFont val="宋体"/>
        <family val="0"/>
        <charset val="134"/>
      </rPr>
      <t xml:space="preserve">265</t>
    </r>
    <r>
      <rPr>
        <sz val="10"/>
        <rFont val="Noto Sans"/>
        <family val="2"/>
      </rPr>
      <t xml:space="preserve">元</t>
    </r>
    <r>
      <rPr>
        <sz val="10"/>
        <rFont val="宋体"/>
        <family val="0"/>
        <charset val="134"/>
      </rPr>
      <t xml:space="preserve">/</t>
    </r>
    <r>
      <rPr>
        <sz val="10"/>
        <rFont val="Noto Sans"/>
        <family val="2"/>
      </rPr>
      <t xml:space="preserve">胎、新生儿</t>
    </r>
    <r>
      <rPr>
        <sz val="10"/>
        <rFont val="宋体"/>
        <family val="0"/>
        <charset val="134"/>
      </rPr>
      <t xml:space="preserve">79</t>
    </r>
    <r>
      <rPr>
        <sz val="10"/>
        <rFont val="Noto Sans"/>
        <family val="2"/>
      </rPr>
      <t xml:space="preserve">元</t>
    </r>
    <r>
      <rPr>
        <sz val="10"/>
        <rFont val="宋体"/>
        <family val="0"/>
        <charset val="134"/>
      </rPr>
      <t xml:space="preserve">/</t>
    </r>
    <r>
      <rPr>
        <sz val="10"/>
        <rFont val="Noto Sans"/>
        <family val="2"/>
      </rPr>
      <t xml:space="preserve">例。市、县财政承担比例和具体补助标准按《广东省卫生计生委办公室关于印发广东省出生缺陷综合防控项目管理方案（</t>
    </r>
    <r>
      <rPr>
        <sz val="10"/>
        <rFont val="宋体"/>
        <family val="0"/>
        <charset val="134"/>
      </rPr>
      <t xml:space="preserve">2018-2020</t>
    </r>
    <r>
      <rPr>
        <sz val="10"/>
        <rFont val="Noto Sans"/>
        <family val="2"/>
      </rPr>
      <t xml:space="preserve">年）的通知》</t>
    </r>
    <r>
      <rPr>
        <sz val="10"/>
        <rFont val="宋体"/>
        <family val="0"/>
        <charset val="134"/>
      </rPr>
      <t xml:space="preserve">(</t>
    </r>
    <r>
      <rPr>
        <sz val="10"/>
        <rFont val="Noto Sans"/>
        <family val="2"/>
      </rPr>
      <t xml:space="preserve">粤卫办〔</t>
    </r>
    <r>
      <rPr>
        <sz val="10"/>
        <rFont val="宋体"/>
        <family val="0"/>
        <charset val="134"/>
      </rPr>
      <t xml:space="preserve">2018</t>
    </r>
    <r>
      <rPr>
        <sz val="10"/>
        <rFont val="Noto Sans"/>
        <family val="2"/>
      </rPr>
      <t xml:space="preserve">〕</t>
    </r>
    <r>
      <rPr>
        <sz val="10"/>
        <rFont val="宋体"/>
        <family val="0"/>
        <charset val="134"/>
      </rPr>
      <t xml:space="preserve">17</t>
    </r>
    <r>
      <rPr>
        <sz val="10"/>
        <rFont val="Noto Sans"/>
        <family val="2"/>
      </rPr>
      <t xml:space="preserve">号</t>
    </r>
    <r>
      <rPr>
        <sz val="10"/>
        <rFont val="宋体"/>
        <family val="0"/>
        <charset val="134"/>
      </rPr>
      <t xml:space="preserve">)</t>
    </r>
    <r>
      <rPr>
        <sz val="10"/>
        <rFont val="Noto Sans"/>
        <family val="2"/>
      </rPr>
      <t xml:space="preserve">执行。
</t>
    </r>
    <r>
      <rPr>
        <sz val="10"/>
        <rFont val="宋体"/>
        <family val="0"/>
        <charset val="134"/>
      </rPr>
      <t xml:space="preserve">4.</t>
    </r>
    <r>
      <rPr>
        <sz val="10"/>
        <rFont val="Noto Sans"/>
        <family val="2"/>
      </rPr>
      <t xml:space="preserve">韶关浈江区、武江区、阳江江城区以及非建制区未设妇幼保健机构的县（市、区），不安排地贫防控项目县级供方补助，上述区可自行指定相应机构承担项目职责。
</t>
    </r>
    <r>
      <rPr>
        <sz val="10"/>
        <rFont val="宋体"/>
        <family val="0"/>
        <charset val="134"/>
      </rPr>
      <t xml:space="preserve">5.</t>
    </r>
    <r>
      <rPr>
        <sz val="10"/>
        <rFont val="Noto Sans"/>
        <family val="2"/>
      </rPr>
      <t xml:space="preserve">本次结算后补助资金为负数的地区，实际下达补助资金为零。尚未结算资金待以后年度继续结算。</t>
    </r>
  </si>
  <si>
    <r>
      <rPr>
        <sz val="12"/>
        <rFont val="Noto Sans"/>
        <family val="2"/>
      </rPr>
      <t xml:space="preserve">附件</t>
    </r>
    <r>
      <rPr>
        <sz val="12"/>
        <rFont val="黑体"/>
        <family val="3"/>
        <charset val="134"/>
      </rPr>
      <t xml:space="preserve">1-2</t>
    </r>
  </si>
  <si>
    <r>
      <rPr>
        <b val="true"/>
        <sz val="18"/>
        <rFont val="宋体"/>
        <family val="0"/>
        <charset val="134"/>
      </rPr>
      <t xml:space="preserve">2021-2023</t>
    </r>
    <r>
      <rPr>
        <b val="true"/>
        <sz val="18"/>
        <rFont val="Noto Sans"/>
        <family val="2"/>
      </rPr>
      <t xml:space="preserve">年广东省出生缺陷综合防控项目目标人群测算表</t>
    </r>
  </si>
  <si>
    <t xml:space="preserve">广东省户籍围产儿数</t>
  </si>
  <si>
    <r>
      <rPr>
        <b val="true"/>
        <sz val="9"/>
        <rFont val="宋体"/>
        <family val="0"/>
        <charset val="134"/>
      </rPr>
      <t xml:space="preserve">2017-2019</t>
    </r>
    <r>
      <rPr>
        <b val="true"/>
        <sz val="9"/>
        <rFont val="Noto Sans"/>
        <family val="2"/>
      </rPr>
      <t xml:space="preserve">年年均增长率</t>
    </r>
  </si>
  <si>
    <r>
      <rPr>
        <b val="true"/>
        <sz val="9"/>
        <rFont val="宋体"/>
        <family val="0"/>
        <charset val="134"/>
      </rPr>
      <t xml:space="preserve">2019</t>
    </r>
    <r>
      <rPr>
        <b val="true"/>
        <sz val="9"/>
        <rFont val="Noto Sans"/>
        <family val="2"/>
      </rPr>
      <t xml:space="preserve">年产前筛查及诊断项目补助人数（以结构畸形筛查人数为基数）</t>
    </r>
  </si>
  <si>
    <r>
      <rPr>
        <b val="true"/>
        <sz val="10"/>
        <rFont val="宋体"/>
        <family val="0"/>
        <charset val="134"/>
      </rPr>
      <t xml:space="preserve">2019</t>
    </r>
    <r>
      <rPr>
        <b val="true"/>
        <sz val="10"/>
        <rFont val="Noto Sans"/>
        <family val="2"/>
      </rPr>
      <t xml:space="preserve">年项目筛查覆盖率</t>
    </r>
  </si>
  <si>
    <t xml:space="preserve">新生儿筛查需方补助目标人群预测数</t>
  </si>
  <si>
    <t xml:space="preserve">产前筛查及诊断需方补助目标人群预测数</t>
  </si>
  <si>
    <r>
      <rPr>
        <b val="true"/>
        <sz val="9"/>
        <rFont val="宋体"/>
        <family val="0"/>
        <charset val="134"/>
      </rPr>
      <t xml:space="preserve">2017</t>
    </r>
    <r>
      <rPr>
        <b val="true"/>
        <sz val="9"/>
        <rFont val="Noto Sans"/>
        <family val="2"/>
      </rPr>
      <t xml:space="preserve">年</t>
    </r>
  </si>
  <si>
    <r>
      <rPr>
        <b val="true"/>
        <sz val="9"/>
        <rFont val="宋体"/>
        <family val="0"/>
        <charset val="134"/>
      </rPr>
      <t xml:space="preserve">2018</t>
    </r>
    <r>
      <rPr>
        <b val="true"/>
        <sz val="9"/>
        <rFont val="Noto Sans"/>
        <family val="2"/>
      </rPr>
      <t xml:space="preserve">年</t>
    </r>
  </si>
  <si>
    <r>
      <rPr>
        <b val="true"/>
        <sz val="9"/>
        <rFont val="宋体"/>
        <family val="0"/>
        <charset val="134"/>
      </rPr>
      <t xml:space="preserve">2019</t>
    </r>
    <r>
      <rPr>
        <b val="true"/>
        <sz val="9"/>
        <rFont val="Noto Sans"/>
        <family val="2"/>
      </rPr>
      <t xml:space="preserve">年</t>
    </r>
  </si>
  <si>
    <r>
      <rPr>
        <b val="true"/>
        <sz val="9"/>
        <rFont val="宋体"/>
        <family val="0"/>
        <charset val="134"/>
      </rPr>
      <t xml:space="preserve">2021</t>
    </r>
    <r>
      <rPr>
        <b val="true"/>
        <sz val="9"/>
        <rFont val="Noto Sans"/>
        <family val="2"/>
      </rPr>
      <t xml:space="preserve">年</t>
    </r>
  </si>
  <si>
    <r>
      <rPr>
        <b val="true"/>
        <sz val="9"/>
        <rFont val="宋体"/>
        <family val="0"/>
        <charset val="134"/>
      </rPr>
      <t xml:space="preserve">2022</t>
    </r>
    <r>
      <rPr>
        <b val="true"/>
        <sz val="9"/>
        <rFont val="Noto Sans"/>
        <family val="2"/>
      </rPr>
      <t xml:space="preserve">年</t>
    </r>
  </si>
  <si>
    <r>
      <rPr>
        <b val="true"/>
        <sz val="9"/>
        <rFont val="宋体"/>
        <family val="0"/>
        <charset val="134"/>
      </rPr>
      <t xml:space="preserve">2023</t>
    </r>
    <r>
      <rPr>
        <b val="true"/>
        <sz val="9"/>
        <rFont val="Noto Sans"/>
        <family val="2"/>
      </rPr>
      <t xml:space="preserve">年</t>
    </r>
  </si>
  <si>
    <t xml:space="preserve">[3]</t>
  </si>
  <si>
    <t xml:space="preserve">[7]=[3]*[4]</t>
  </si>
  <si>
    <t xml:space="preserve">[8]=[7]*[4]</t>
  </si>
  <si>
    <t xml:space="preserve">[9]=[8]*[4]</t>
  </si>
  <si>
    <t xml:space="preserve">[10]=[7]*[6]</t>
  </si>
  <si>
    <t xml:space="preserve">[11]=[8]*[6]</t>
  </si>
  <si>
    <t xml:space="preserve">[12]=[9]*[6]</t>
  </si>
  <si>
    <t xml:space="preserve">全省合计</t>
  </si>
  <si>
    <t xml:space="preserve">省本级</t>
  </si>
  <si>
    <t xml:space="preserve">珠三角地市小计</t>
  </si>
  <si>
    <t xml:space="preserve">广州市</t>
  </si>
  <si>
    <t xml:space="preserve">深圳市</t>
  </si>
  <si>
    <t xml:space="preserve">珠海市</t>
  </si>
  <si>
    <t xml:space="preserve">佛山市</t>
  </si>
  <si>
    <t xml:space="preserve">东莞市</t>
  </si>
  <si>
    <t xml:space="preserve">中山市</t>
  </si>
  <si>
    <t xml:space="preserve">江门市（台开恩以外其他县区）</t>
  </si>
  <si>
    <r>
      <rPr>
        <sz val="12"/>
        <rFont val="Noto Sans"/>
        <family val="2"/>
      </rPr>
      <t xml:space="preserve">附件</t>
    </r>
    <r>
      <rPr>
        <sz val="12"/>
        <rFont val="黑体"/>
        <family val="3"/>
        <charset val="134"/>
      </rPr>
      <t xml:space="preserve">1-3</t>
    </r>
  </si>
  <si>
    <r>
      <rPr>
        <b val="true"/>
        <sz val="18"/>
        <rFont val="宋体"/>
        <family val="0"/>
        <charset val="134"/>
      </rPr>
      <t xml:space="preserve">2021-2023</t>
    </r>
    <r>
      <rPr>
        <b val="true"/>
        <sz val="18"/>
        <rFont val="Noto Sans"/>
        <family val="2"/>
      </rPr>
      <t xml:space="preserve">年广东省出生缺陷综合防控项目经费测算表</t>
    </r>
  </si>
  <si>
    <t xml:space="preserve">金额单位：万元</t>
  </si>
  <si>
    <t xml:space="preserve">新生儿筛查财政预拨标准</t>
  </si>
  <si>
    <t xml:space="preserve">产前筛查及诊断财政预拨标准</t>
  </si>
  <si>
    <t xml:space="preserve">供方补助县数量</t>
  </si>
  <si>
    <r>
      <rPr>
        <b val="true"/>
        <sz val="10"/>
        <rFont val="宋体"/>
        <family val="0"/>
        <charset val="134"/>
      </rPr>
      <t xml:space="preserve">2021</t>
    </r>
    <r>
      <rPr>
        <b val="true"/>
        <sz val="10"/>
        <rFont val="Noto Sans"/>
        <family val="2"/>
      </rPr>
      <t xml:space="preserve">年省财政补助</t>
    </r>
  </si>
  <si>
    <r>
      <rPr>
        <b val="true"/>
        <sz val="10"/>
        <rFont val="宋体"/>
        <family val="0"/>
        <charset val="134"/>
      </rPr>
      <t xml:space="preserve">2022</t>
    </r>
    <r>
      <rPr>
        <b val="true"/>
        <sz val="10"/>
        <rFont val="Noto Sans"/>
        <family val="2"/>
      </rPr>
      <t xml:space="preserve">年省财政补助</t>
    </r>
  </si>
  <si>
    <r>
      <rPr>
        <b val="true"/>
        <sz val="10"/>
        <rFont val="宋体"/>
        <family val="0"/>
        <charset val="134"/>
      </rPr>
      <t xml:space="preserve">2023</t>
    </r>
    <r>
      <rPr>
        <b val="true"/>
        <sz val="10"/>
        <rFont val="Noto Sans"/>
        <family val="2"/>
      </rPr>
      <t xml:space="preserve">年省财政补助</t>
    </r>
  </si>
  <si>
    <r>
      <rPr>
        <b val="true"/>
        <sz val="10"/>
        <rFont val="宋体"/>
        <family val="0"/>
        <charset val="134"/>
      </rPr>
      <t xml:space="preserve">2021-2023</t>
    </r>
    <r>
      <rPr>
        <b val="true"/>
        <sz val="10"/>
        <rFont val="Noto Sans"/>
        <family val="2"/>
      </rPr>
      <t xml:space="preserve">年省财政补助</t>
    </r>
  </si>
  <si>
    <r>
      <rPr>
        <b val="true"/>
        <sz val="9"/>
        <rFont val="宋体"/>
        <family val="0"/>
        <charset val="134"/>
      </rPr>
      <t xml:space="preserve">2021-2023</t>
    </r>
    <r>
      <rPr>
        <b val="true"/>
        <sz val="9"/>
        <rFont val="Noto Sans"/>
        <family val="2"/>
      </rPr>
      <t xml:space="preserve">项目需方经费</t>
    </r>
  </si>
  <si>
    <r>
      <rPr>
        <b val="true"/>
        <sz val="9"/>
        <rFont val="Noto Sans"/>
        <family val="2"/>
      </rPr>
      <t xml:space="preserve">取消群众</t>
    </r>
    <r>
      <rPr>
        <b val="true"/>
        <sz val="9"/>
        <rFont val="宋体"/>
        <family val="0"/>
        <charset val="134"/>
      </rPr>
      <t xml:space="preserve">20%</t>
    </r>
  </si>
  <si>
    <t xml:space="preserve">新增项目</t>
  </si>
  <si>
    <r>
      <rPr>
        <b val="true"/>
        <sz val="10"/>
        <rFont val="宋体"/>
        <family val="0"/>
        <charset val="134"/>
      </rPr>
      <t xml:space="preserve">2021</t>
    </r>
    <r>
      <rPr>
        <b val="true"/>
        <sz val="10"/>
        <rFont val="Noto Sans"/>
        <family val="2"/>
      </rPr>
      <t xml:space="preserve">年</t>
    </r>
  </si>
  <si>
    <r>
      <rPr>
        <b val="true"/>
        <sz val="10"/>
        <rFont val="宋体"/>
        <family val="0"/>
        <charset val="134"/>
      </rPr>
      <t xml:space="preserve">2022</t>
    </r>
    <r>
      <rPr>
        <b val="true"/>
        <sz val="10"/>
        <rFont val="Noto Sans"/>
        <family val="2"/>
      </rPr>
      <t xml:space="preserve">年</t>
    </r>
  </si>
  <si>
    <r>
      <rPr>
        <b val="true"/>
        <sz val="10"/>
        <rFont val="宋体"/>
        <family val="0"/>
        <charset val="134"/>
      </rPr>
      <t xml:space="preserve">2023</t>
    </r>
    <r>
      <rPr>
        <b val="true"/>
        <sz val="10"/>
        <rFont val="Noto Sans"/>
        <family val="2"/>
      </rPr>
      <t xml:space="preserve">年</t>
    </r>
  </si>
  <si>
    <t xml:space="preserve">省财政预拨标准</t>
  </si>
  <si>
    <t xml:space="preserve">市县财政预拨标准</t>
  </si>
  <si>
    <t xml:space="preserve">供方经费</t>
  </si>
  <si>
    <t xml:space="preserve">需方经费</t>
  </si>
  <si>
    <t xml:space="preserve">省财政</t>
  </si>
  <si>
    <t xml:space="preserve">市县财政</t>
  </si>
  <si>
    <r>
      <rPr>
        <b val="true"/>
        <sz val="9"/>
        <rFont val="Noto Sans"/>
        <family val="2"/>
      </rPr>
      <t xml:space="preserve">原由群众负担</t>
    </r>
    <r>
      <rPr>
        <b val="true"/>
        <sz val="9"/>
        <rFont val="宋体"/>
        <family val="0"/>
        <charset val="134"/>
      </rPr>
      <t xml:space="preserve">20%</t>
    </r>
  </si>
  <si>
    <t xml:space="preserve">省财政负担</t>
  </si>
  <si>
    <t xml:space="preserve">新生儿筛查</t>
  </si>
  <si>
    <t xml:space="preserve">产前筛查及诊断</t>
  </si>
  <si>
    <t xml:space="preserve">[7]=[8]+[9]</t>
  </si>
  <si>
    <t xml:space="preserve">[10]=[11]+[12]</t>
  </si>
  <si>
    <t xml:space="preserve">[13]=[14]+[15]</t>
  </si>
  <si>
    <t xml:space="preserve">[16]=[17]+[18]</t>
  </si>
  <si>
    <t xml:space="preserve">[19]=[20]+[21]</t>
  </si>
  <si>
    <t xml:space="preserve">[22]=[23]+[24]</t>
  </si>
  <si>
    <t xml:space="preserve">[23]=[14]+[17]+[20]</t>
  </si>
  <si>
    <t xml:space="preserve">[24]=[15]+[18]+[21]</t>
  </si>
  <si>
    <t xml:space="preserve">珠三角七市</t>
  </si>
  <si>
    <t xml:space="preserve">省财政补助地市小计</t>
  </si>
  <si>
    <r>
      <rPr>
        <sz val="12"/>
        <rFont val="Noto Sans"/>
        <family val="2"/>
      </rPr>
      <t xml:space="preserve">备注：</t>
    </r>
    <r>
      <rPr>
        <sz val="12"/>
        <rFont val="宋体"/>
        <family val="0"/>
        <charset val="134"/>
      </rPr>
      <t xml:space="preserve">1.</t>
    </r>
    <r>
      <rPr>
        <sz val="12"/>
        <rFont val="Noto Sans"/>
        <family val="2"/>
      </rPr>
      <t xml:space="preserve">需方补助经费财政预拨标准为孕妇</t>
    </r>
    <r>
      <rPr>
        <sz val="12"/>
        <rFont val="宋体"/>
        <family val="0"/>
        <charset val="134"/>
      </rPr>
      <t xml:space="preserve">620</t>
    </r>
    <r>
      <rPr>
        <sz val="12"/>
        <rFont val="Noto Sans"/>
        <family val="2"/>
      </rPr>
      <t xml:space="preserve">元</t>
    </r>
    <r>
      <rPr>
        <sz val="12"/>
        <rFont val="宋体"/>
        <family val="0"/>
        <charset val="134"/>
      </rPr>
      <t xml:space="preserve">/</t>
    </r>
    <r>
      <rPr>
        <sz val="12"/>
        <rFont val="Noto Sans"/>
        <family val="2"/>
      </rPr>
      <t xml:space="preserve">胎、新生儿</t>
    </r>
    <r>
      <rPr>
        <sz val="12"/>
        <rFont val="宋体"/>
        <family val="0"/>
        <charset val="134"/>
      </rPr>
      <t xml:space="preserve">214</t>
    </r>
    <r>
      <rPr>
        <sz val="12"/>
        <rFont val="Noto Sans"/>
        <family val="2"/>
      </rPr>
      <t xml:space="preserve">元</t>
    </r>
    <r>
      <rPr>
        <sz val="12"/>
        <rFont val="宋体"/>
        <family val="0"/>
        <charset val="134"/>
      </rPr>
      <t xml:space="preserve">/</t>
    </r>
    <r>
      <rPr>
        <sz val="12"/>
        <rFont val="Noto Sans"/>
        <family val="2"/>
      </rPr>
      <t xml:space="preserve">例，省市县按照</t>
    </r>
    <r>
      <rPr>
        <sz val="12"/>
        <rFont val="宋体"/>
        <family val="0"/>
        <charset val="134"/>
      </rPr>
      <t xml:space="preserve">6</t>
    </r>
    <r>
      <rPr>
        <sz val="12"/>
        <rFont val="Noto Sans"/>
        <family val="2"/>
      </rPr>
      <t xml:space="preserve">：</t>
    </r>
    <r>
      <rPr>
        <sz val="12"/>
        <rFont val="宋体"/>
        <family val="0"/>
        <charset val="134"/>
      </rPr>
      <t xml:space="preserve">2</t>
    </r>
    <r>
      <rPr>
        <sz val="12"/>
        <rFont val="Noto Sans"/>
        <family val="2"/>
      </rPr>
      <t xml:space="preserve">：</t>
    </r>
    <r>
      <rPr>
        <sz val="12"/>
        <rFont val="宋体"/>
        <family val="0"/>
        <charset val="134"/>
      </rPr>
      <t xml:space="preserve">2</t>
    </r>
    <r>
      <rPr>
        <sz val="12"/>
        <rFont val="Noto Sans"/>
        <family val="2"/>
      </rPr>
      <t xml:space="preserve">比例承担。 </t>
    </r>
    <r>
      <rPr>
        <sz val="12"/>
        <rFont val="宋体"/>
        <family val="0"/>
        <charset val="134"/>
      </rPr>
      <t xml:space="preserve">2.</t>
    </r>
    <r>
      <rPr>
        <sz val="12"/>
        <rFont val="Noto Sans"/>
        <family val="2"/>
      </rPr>
      <t xml:space="preserve">省财政按省级</t>
    </r>
    <r>
      <rPr>
        <sz val="12"/>
        <rFont val="宋体"/>
        <family val="0"/>
        <charset val="134"/>
      </rPr>
      <t xml:space="preserve">510</t>
    </r>
    <r>
      <rPr>
        <sz val="12"/>
        <rFont val="Noto Sans"/>
        <family val="2"/>
      </rPr>
      <t xml:space="preserve">万元</t>
    </r>
    <r>
      <rPr>
        <sz val="12"/>
        <rFont val="宋体"/>
        <family val="0"/>
        <charset val="134"/>
      </rPr>
      <t xml:space="preserve">/</t>
    </r>
    <r>
      <rPr>
        <sz val="12"/>
        <rFont val="Noto Sans"/>
        <family val="2"/>
      </rPr>
      <t xml:space="preserve">年，市级</t>
    </r>
    <r>
      <rPr>
        <sz val="12"/>
        <rFont val="宋体"/>
        <family val="0"/>
        <charset val="134"/>
      </rPr>
      <t xml:space="preserve">12</t>
    </r>
    <r>
      <rPr>
        <sz val="12"/>
        <rFont val="Noto Sans"/>
        <family val="2"/>
      </rPr>
      <t xml:space="preserve">万</t>
    </r>
    <r>
      <rPr>
        <sz val="12"/>
        <rFont val="宋体"/>
        <family val="0"/>
        <charset val="134"/>
      </rPr>
      <t xml:space="preserve">/</t>
    </r>
    <r>
      <rPr>
        <sz val="12"/>
        <rFont val="Noto Sans"/>
        <family val="2"/>
      </rPr>
      <t xml:space="preserve">年、县级</t>
    </r>
    <r>
      <rPr>
        <sz val="12"/>
        <rFont val="宋体"/>
        <family val="0"/>
        <charset val="134"/>
      </rPr>
      <t xml:space="preserve">9</t>
    </r>
    <r>
      <rPr>
        <sz val="12"/>
        <rFont val="Noto Sans"/>
        <family val="2"/>
      </rPr>
      <t xml:space="preserve">万</t>
    </r>
    <r>
      <rPr>
        <sz val="12"/>
        <rFont val="宋体"/>
        <family val="0"/>
        <charset val="134"/>
      </rPr>
      <t xml:space="preserve">/</t>
    </r>
    <r>
      <rPr>
        <sz val="12"/>
        <rFont val="Noto Sans"/>
        <family val="2"/>
      </rPr>
      <t xml:space="preserve">年安排出生缺陷防控中心工作经费，用于出生缺陷防控项目人员培训、督导检查、健康宣教、信息系统建设维护、质量控制等；</t>
    </r>
    <r>
      <rPr>
        <sz val="12"/>
        <rFont val="宋体"/>
        <family val="0"/>
        <charset val="134"/>
      </rPr>
      <t xml:space="preserve">3</t>
    </r>
    <r>
      <rPr>
        <sz val="12"/>
        <rFont val="Noto Sans"/>
        <family val="2"/>
      </rPr>
      <t xml:space="preserve">、对需要在市级以上医疗机构完成的产前诊断和新生儿遗传代谢病筛查项目，各项目地市可将该项目需方经费直接下达到相应机构并按照财政结算标准全额结算。 </t>
    </r>
  </si>
  <si>
    <r>
      <rPr>
        <sz val="11"/>
        <color rgb="FF000000"/>
        <rFont val="Noto Sans"/>
        <family val="2"/>
      </rPr>
      <t xml:space="preserve">附件</t>
    </r>
    <r>
      <rPr>
        <sz val="11"/>
        <color rgb="FF000000"/>
        <rFont val="宋体"/>
        <family val="0"/>
        <charset val="134"/>
      </rPr>
      <t xml:space="preserve">1-4</t>
    </r>
  </si>
  <si>
    <t xml:space="preserve">广东省出生缺陷综合防控项目需方补助情况</t>
  </si>
  <si>
    <r>
      <rPr>
        <sz val="11"/>
        <color rgb="FF000000"/>
        <rFont val="Noto Sans"/>
        <family val="2"/>
      </rPr>
      <t xml:space="preserve">统计时间：</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导出口径：经费管理机构、补助登记时间</t>
  </si>
  <si>
    <t xml:space="preserve">补助情况</t>
  </si>
  <si>
    <t xml:space="preserve">地中海贫血</t>
  </si>
  <si>
    <t xml:space="preserve">染色体异常</t>
  </si>
  <si>
    <t xml:space="preserve">明显结构畸形</t>
  </si>
  <si>
    <t xml:space="preserve">新筛</t>
  </si>
  <si>
    <t xml:space="preserve">（万元）</t>
  </si>
  <si>
    <t xml:space="preserve">补助合计</t>
  </si>
  <si>
    <r>
      <rPr>
        <sz val="11"/>
        <color rgb="FF000000"/>
        <rFont val="Noto Sans"/>
        <family val="2"/>
      </rPr>
      <t xml:space="preserve">金额（</t>
    </r>
    <r>
      <rPr>
        <sz val="11"/>
        <color rgb="FF000000"/>
        <rFont val="宋体"/>
        <family val="0"/>
        <charset val="134"/>
      </rPr>
      <t xml:space="preserve">50</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500</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1850</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1200</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126</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799</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788</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88</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194</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36</t>
    </r>
    <r>
      <rPr>
        <sz val="11"/>
        <color rgb="FF000000"/>
        <rFont val="Noto Sans"/>
        <family val="2"/>
      </rPr>
      <t xml:space="preserve">元例）</t>
    </r>
  </si>
  <si>
    <r>
      <rPr>
        <sz val="11"/>
        <color rgb="FF000000"/>
        <rFont val="Noto Sans"/>
        <family val="2"/>
      </rPr>
      <t xml:space="preserve">金额（</t>
    </r>
    <r>
      <rPr>
        <sz val="11"/>
        <color rgb="FF000000"/>
        <rFont val="宋体"/>
        <family val="0"/>
        <charset val="134"/>
      </rPr>
      <t xml:space="preserve">43</t>
    </r>
    <r>
      <rPr>
        <sz val="11"/>
        <color rgb="FF000000"/>
        <rFont val="Noto Sans"/>
        <family val="2"/>
      </rPr>
      <t xml:space="preserve">元例）</t>
    </r>
  </si>
  <si>
    <r>
      <rPr>
        <sz val="10"/>
        <color rgb="FF000000"/>
        <rFont val="Noto Sans"/>
        <family val="2"/>
      </rPr>
      <t xml:space="preserve">附件</t>
    </r>
    <r>
      <rPr>
        <sz val="10"/>
        <color rgb="FF000000"/>
        <rFont val="宋体"/>
        <family val="0"/>
        <charset val="134"/>
      </rPr>
      <t xml:space="preserve">1-5</t>
    </r>
  </si>
  <si>
    <r>
      <rPr>
        <b val="true"/>
        <sz val="14"/>
        <color rgb="FF000000"/>
        <rFont val="宋体"/>
        <family val="0"/>
        <charset val="134"/>
      </rPr>
      <t xml:space="preserve">2019</t>
    </r>
    <r>
      <rPr>
        <b val="true"/>
        <sz val="14"/>
        <color rgb="FF000000"/>
        <rFont val="Noto Sans"/>
        <family val="2"/>
      </rPr>
      <t xml:space="preserve">年省出防项目需方经费结算表</t>
    </r>
  </si>
  <si>
    <r>
      <rPr>
        <b val="true"/>
        <sz val="10"/>
        <color rgb="FF000000"/>
        <rFont val="宋体"/>
        <family val="0"/>
        <charset val="134"/>
      </rPr>
      <t xml:space="preserve">2019</t>
    </r>
    <r>
      <rPr>
        <b val="true"/>
        <sz val="10"/>
        <color rgb="FF000000"/>
        <rFont val="Noto Sans"/>
        <family val="2"/>
      </rPr>
      <t xml:space="preserve">年预算情况</t>
    </r>
  </si>
  <si>
    <r>
      <rPr>
        <b val="true"/>
        <sz val="10"/>
        <color rgb="FF000000"/>
        <rFont val="宋体"/>
        <family val="0"/>
        <charset val="134"/>
      </rPr>
      <t xml:space="preserve">2019</t>
    </r>
    <r>
      <rPr>
        <b val="true"/>
        <sz val="10"/>
        <color rgb="FF000000"/>
        <rFont val="Noto Sans"/>
        <family val="2"/>
      </rPr>
      <t xml:space="preserve">年实际支出情况</t>
    </r>
  </si>
  <si>
    <r>
      <rPr>
        <b val="true"/>
        <sz val="10"/>
        <color rgb="FF000000"/>
        <rFont val="Noto Sans"/>
        <family val="2"/>
      </rPr>
      <t xml:space="preserve">结算</t>
    </r>
    <r>
      <rPr>
        <b val="true"/>
        <sz val="10"/>
        <color rgb="FF000000"/>
        <rFont val="宋体"/>
        <family val="0"/>
        <charset val="134"/>
      </rPr>
      <t xml:space="preserve">2019</t>
    </r>
    <r>
      <rPr>
        <b val="true"/>
        <sz val="10"/>
        <color rgb="FF000000"/>
        <rFont val="Noto Sans"/>
        <family val="2"/>
      </rPr>
      <t xml:space="preserve">年需方补助结余资金</t>
    </r>
  </si>
  <si>
    <r>
      <rPr>
        <b val="true"/>
        <sz val="10"/>
        <color rgb="FF000000"/>
        <rFont val="Noto Sans"/>
        <family val="2"/>
      </rPr>
      <t xml:space="preserve">往年度待结算</t>
    </r>
    <r>
      <rPr>
        <b val="true"/>
        <sz val="10"/>
        <color rgb="FF000000"/>
        <rFont val="宋体"/>
        <family val="0"/>
        <charset val="134"/>
      </rPr>
      <t xml:space="preserve">(</t>
    </r>
    <r>
      <rPr>
        <b val="true"/>
        <sz val="10"/>
        <color rgb="FF000000"/>
        <rFont val="Noto Sans"/>
        <family val="2"/>
      </rPr>
      <t xml:space="preserve">粤财社</t>
    </r>
    <r>
      <rPr>
        <b val="true"/>
        <sz val="10"/>
        <color rgb="FF000000"/>
        <rFont val="宋体"/>
        <family val="0"/>
        <charset val="134"/>
      </rPr>
      <t xml:space="preserve">[2019]276</t>
    </r>
    <r>
      <rPr>
        <b val="true"/>
        <sz val="10"/>
        <color rgb="FF000000"/>
        <rFont val="Noto Sans"/>
        <family val="2"/>
      </rPr>
      <t xml:space="preserve">号附件</t>
    </r>
    <r>
      <rPr>
        <b val="true"/>
        <sz val="10"/>
        <color rgb="FF000000"/>
        <rFont val="宋体"/>
        <family val="0"/>
        <charset val="134"/>
      </rPr>
      <t xml:space="preserve">8)</t>
    </r>
  </si>
  <si>
    <t xml:space="preserve">总结余资金</t>
  </si>
  <si>
    <t xml:space="preserve">地贫防控</t>
  </si>
  <si>
    <t xml:space="preserve">出生缺陷</t>
  </si>
  <si>
    <t xml:space="preserve">两项合计</t>
  </si>
  <si>
    <t xml:space="preserve">（元）</t>
  </si>
  <si>
    <t xml:space="preserve">[7]=[1]-[4]</t>
  </si>
  <si>
    <t xml:space="preserve">[8]=[2]-[5]</t>
  </si>
  <si>
    <t xml:space="preserve">[9]=[3]-[6]</t>
  </si>
  <si>
    <t xml:space="preserve">[11]=[10]-[9]</t>
  </si>
  <si>
    <t xml:space="preserve">其中：汕头市妇幼保健院</t>
  </si>
  <si>
    <t xml:space="preserve">其中：韶关市妇幼保健院</t>
  </si>
  <si>
    <t xml:space="preserve">其中：河源市妇幼保健院</t>
  </si>
  <si>
    <t xml:space="preserve">江东新区</t>
  </si>
  <si>
    <t xml:space="preserve">其中：梅州市妇幼保健院</t>
  </si>
  <si>
    <t xml:space="preserve">其中：惠州市妇幼保健院</t>
  </si>
  <si>
    <t xml:space="preserve">大亚湾经济技术开发区</t>
  </si>
  <si>
    <t xml:space="preserve">恺高新技术产业开发区</t>
  </si>
  <si>
    <t xml:space="preserve">其中：汕尾市妇幼保健院</t>
  </si>
  <si>
    <t xml:space="preserve">红海湾开发区</t>
  </si>
  <si>
    <t xml:space="preserve">华侨管理区</t>
  </si>
  <si>
    <t xml:space="preserve">其中：江门市妇幼保健院</t>
  </si>
  <si>
    <t xml:space="preserve">其中：阳江市妇幼保健院</t>
  </si>
  <si>
    <t xml:space="preserve">海陵岛经济开发试验区</t>
  </si>
  <si>
    <t xml:space="preserve">市高新技术产业开发区</t>
  </si>
  <si>
    <t xml:space="preserve">其中：湛江市妇幼保健院</t>
  </si>
  <si>
    <t xml:space="preserve">湛江市经济技术开发区</t>
  </si>
  <si>
    <t xml:space="preserve">南三岛滨海旅游示范区</t>
  </si>
  <si>
    <t xml:space="preserve">奋勇高新技术开发区</t>
  </si>
  <si>
    <t xml:space="preserve">其中：茂名市妇幼保健院</t>
  </si>
  <si>
    <t xml:space="preserve">其中：肇庆市妇幼保健院</t>
  </si>
  <si>
    <t xml:space="preserve">肇庆市高新区</t>
  </si>
  <si>
    <t xml:space="preserve">其中：清远市妇幼保健院</t>
  </si>
  <si>
    <t xml:space="preserve">其中：潮州市妇幼保健院</t>
  </si>
  <si>
    <t xml:space="preserve">枫溪区</t>
  </si>
  <si>
    <t xml:space="preserve">其中：揭阳市妇幼保健院</t>
  </si>
  <si>
    <t xml:space="preserve">产业园</t>
  </si>
  <si>
    <t xml:space="preserve">空港经济区</t>
  </si>
  <si>
    <t xml:space="preserve">普宁华侨管理区</t>
  </si>
  <si>
    <t xml:space="preserve">大南山华侨管理区</t>
  </si>
  <si>
    <t xml:space="preserve">大南海石化工业区</t>
  </si>
  <si>
    <t xml:space="preserve">其中：云浮市妇幼保健院</t>
  </si>
  <si>
    <t xml:space="preserve">说明：</t>
  </si>
  <si>
    <r>
      <rPr>
        <sz val="10"/>
        <color rgb="FF000000"/>
        <rFont val="宋体"/>
        <family val="0"/>
        <charset val="134"/>
      </rPr>
      <t xml:space="preserve">1</t>
    </r>
    <r>
      <rPr>
        <sz val="10"/>
        <color rgb="FF000000"/>
        <rFont val="Noto Sans"/>
        <family val="2"/>
      </rPr>
      <t xml:space="preserve">、列</t>
    </r>
    <r>
      <rPr>
        <sz val="10"/>
        <color rgb="FF000000"/>
        <rFont val="宋体"/>
        <family val="0"/>
        <charset val="134"/>
      </rPr>
      <t xml:space="preserve">1-3</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源于《关于安排</t>
    </r>
    <r>
      <rPr>
        <sz val="10"/>
        <color rgb="FF000000"/>
        <rFont val="宋体"/>
        <family val="0"/>
        <charset val="134"/>
      </rPr>
      <t xml:space="preserve">2019</t>
    </r>
    <r>
      <rPr>
        <sz val="10"/>
        <color rgb="FF000000"/>
        <rFont val="Noto Sans"/>
        <family val="2"/>
      </rPr>
      <t xml:space="preserve">年省级医疗卫生健康事业发展专项资金（第一批）的通知》（粤财社</t>
    </r>
    <r>
      <rPr>
        <sz val="10"/>
        <color rgb="FF000000"/>
        <rFont val="宋体"/>
        <family val="0"/>
        <charset val="134"/>
      </rPr>
      <t xml:space="preserve">[2019]42</t>
    </r>
    <r>
      <rPr>
        <sz val="10"/>
        <color rgb="FF000000"/>
        <rFont val="Noto Sans"/>
        <family val="2"/>
      </rPr>
      <t xml:space="preserve">号）附件</t>
    </r>
    <r>
      <rPr>
        <sz val="10"/>
        <color rgb="FF000000"/>
        <rFont val="宋体"/>
        <family val="0"/>
        <charset val="134"/>
      </rPr>
      <t xml:space="preserve">10.</t>
    </r>
  </si>
  <si>
    <r>
      <rPr>
        <sz val="10"/>
        <color rgb="FF000000"/>
        <rFont val="宋体"/>
        <family val="0"/>
        <charset val="134"/>
      </rPr>
      <t xml:space="preserve">4</t>
    </r>
    <r>
      <rPr>
        <sz val="10"/>
        <color rgb="FF000000"/>
        <rFont val="Noto Sans"/>
        <family val="2"/>
      </rPr>
      <t xml:space="preserve">、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需方经费”源于省妇幼信息平台中补助登记汇总数据（按经费管理机构、补助登记时间）。</t>
    </r>
  </si>
</sst>
</file>

<file path=xl/styles.xml><?xml version="1.0" encoding="utf-8"?>
<styleSheet xmlns="http://schemas.openxmlformats.org/spreadsheetml/2006/main">
  <numFmts count="10">
    <numFmt numFmtId="164" formatCode="General"/>
    <numFmt numFmtId="165" formatCode="_ * #,##0.00_ ;_ * \-#,##0.00_ ;_ * \-??_ ;_ @_ "/>
    <numFmt numFmtId="166" formatCode="0%"/>
    <numFmt numFmtId="167" formatCode="0.00_ "/>
    <numFmt numFmtId="168" formatCode="0_ "/>
    <numFmt numFmtId="169" formatCode="General"/>
    <numFmt numFmtId="170" formatCode="_ * #,##0_ ;_ * \-#,##0_ ;_ * \-??_ ;_ @_ "/>
    <numFmt numFmtId="171" formatCode="0.00%"/>
    <numFmt numFmtId="172" formatCode="###0"/>
    <numFmt numFmtId="173" formatCode="0_);[RED]\(0\)"/>
  </numFmts>
  <fonts count="5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宋体"/>
      <family val="0"/>
      <charset val="134"/>
    </font>
    <font>
      <sz val="24"/>
      <color rgb="FF000000"/>
      <name val="Noto Sans"/>
      <family val="2"/>
    </font>
    <font>
      <sz val="24"/>
      <color rgb="FF000000"/>
      <name val="黑体"/>
      <family val="3"/>
      <charset val="134"/>
    </font>
    <font>
      <sz val="32"/>
      <color rgb="FF000000"/>
      <name val="Noto Sans"/>
      <family val="2"/>
    </font>
    <font>
      <sz val="32"/>
      <color rgb="FF000000"/>
      <name val="方正小标宋简体"/>
      <family val="0"/>
      <charset val="134"/>
    </font>
    <font>
      <b val="true"/>
      <sz val="14"/>
      <color rgb="FF000000"/>
      <name val="宋体"/>
      <family val="0"/>
      <charset val="134"/>
    </font>
    <font>
      <sz val="10"/>
      <color rgb="FF000000"/>
      <name val="Noto Sans"/>
      <family val="2"/>
    </font>
    <font>
      <b val="true"/>
      <sz val="11"/>
      <color rgb="FF000000"/>
      <name val="Noto Sans"/>
      <family val="2"/>
    </font>
    <font>
      <b val="true"/>
      <sz val="11"/>
      <name val="宋体"/>
      <family val="0"/>
      <charset val="134"/>
    </font>
    <font>
      <b val="true"/>
      <sz val="11"/>
      <name val="Noto Sans"/>
      <family val="2"/>
    </font>
    <font>
      <b val="true"/>
      <sz val="11"/>
      <color rgb="FF000000"/>
      <name val="宋体"/>
      <family val="0"/>
      <charset val="134"/>
    </font>
    <font>
      <sz val="11"/>
      <name val="Noto Sans"/>
      <family val="2"/>
    </font>
    <font>
      <sz val="10"/>
      <name val="宋体"/>
      <family val="0"/>
      <charset val="134"/>
    </font>
    <font>
      <sz val="10"/>
      <name val="Noto Sans"/>
      <family val="2"/>
    </font>
    <font>
      <b val="true"/>
      <sz val="12"/>
      <color rgb="FF000000"/>
      <name val="宋体"/>
      <family val="0"/>
      <charset val="134"/>
    </font>
    <font>
      <b val="true"/>
      <sz val="12"/>
      <color rgb="FF000000"/>
      <name val="Noto Sans"/>
      <family val="2"/>
    </font>
    <font>
      <b val="true"/>
      <sz val="12"/>
      <name val="Arial"/>
      <family val="2"/>
    </font>
    <font>
      <b val="true"/>
      <sz val="10"/>
      <color rgb="FF000000"/>
      <name val="宋体"/>
      <family val="0"/>
      <charset val="134"/>
    </font>
    <font>
      <b val="true"/>
      <sz val="12"/>
      <name val="宋体"/>
      <family val="0"/>
      <charset val="134"/>
    </font>
    <font>
      <sz val="12"/>
      <color rgb="FF000000"/>
      <name val="宋体"/>
      <family val="0"/>
      <charset val="134"/>
    </font>
    <font>
      <sz val="12"/>
      <color rgb="FF000000"/>
      <name val="Noto Sans"/>
      <family val="2"/>
    </font>
    <font>
      <sz val="12"/>
      <name val="Arial"/>
      <family val="2"/>
    </font>
    <font>
      <b val="true"/>
      <sz val="12"/>
      <name val="Noto Sans"/>
      <family val="2"/>
    </font>
    <font>
      <sz val="12"/>
      <name val="Noto Sans"/>
      <family val="2"/>
    </font>
    <font>
      <sz val="11"/>
      <name val="宋体"/>
      <family val="0"/>
      <charset val="134"/>
    </font>
    <font>
      <sz val="11"/>
      <color rgb="FF000000"/>
      <name val="Noto Sans"/>
      <family val="2"/>
    </font>
    <font>
      <b val="true"/>
      <sz val="20"/>
      <color rgb="FF000000"/>
      <name val="宋体"/>
      <family val="0"/>
      <charset val="134"/>
    </font>
    <font>
      <b val="true"/>
      <sz val="20"/>
      <color rgb="FF000000"/>
      <name val="Noto Sans"/>
      <family val="2"/>
    </font>
    <font>
      <sz val="14"/>
      <color rgb="FF000000"/>
      <name val="Noto Sans"/>
      <family val="2"/>
    </font>
    <font>
      <sz val="12"/>
      <color rgb="FFFF0000"/>
      <name val="宋体"/>
      <family val="0"/>
      <charset val="134"/>
    </font>
    <font>
      <sz val="28"/>
      <name val="Noto Sans"/>
      <family val="2"/>
    </font>
    <font>
      <sz val="28"/>
      <name val="黑体"/>
      <family val="3"/>
      <charset val="134"/>
    </font>
    <font>
      <sz val="48"/>
      <name val="方正小标宋简体"/>
      <family val="0"/>
      <charset val="134"/>
    </font>
    <font>
      <sz val="48"/>
      <name val="Noto Sans"/>
      <family val="2"/>
    </font>
    <font>
      <b val="true"/>
      <sz val="10"/>
      <name val="Noto Sans"/>
      <family val="2"/>
    </font>
    <font>
      <b val="true"/>
      <sz val="10"/>
      <name val="宋体"/>
      <family val="0"/>
      <charset val="134"/>
    </font>
    <font>
      <b val="true"/>
      <sz val="10"/>
      <name val="Arial"/>
      <family val="2"/>
    </font>
    <font>
      <sz val="10"/>
      <name val="Arial"/>
      <family val="2"/>
    </font>
    <font>
      <sz val="20"/>
      <name val="宋体"/>
      <family val="0"/>
      <charset val="134"/>
    </font>
    <font>
      <sz val="26"/>
      <name val="Noto Sans"/>
      <family val="2"/>
    </font>
    <font>
      <sz val="26"/>
      <name val="黑体"/>
      <family val="3"/>
      <charset val="134"/>
    </font>
    <font>
      <sz val="26"/>
      <name val="方正小标宋简体"/>
      <family val="0"/>
      <charset val="134"/>
    </font>
    <font>
      <sz val="36"/>
      <name val="方正小标宋简体"/>
      <family val="0"/>
      <charset val="134"/>
    </font>
    <font>
      <sz val="36"/>
      <name val="Noto Sans"/>
      <family val="2"/>
    </font>
    <font>
      <sz val="9"/>
      <name val="宋体"/>
      <family val="0"/>
      <charset val="134"/>
    </font>
    <font>
      <sz val="9"/>
      <name val="Noto Sans"/>
      <family val="2"/>
    </font>
    <font>
      <b val="true"/>
      <sz val="9"/>
      <name val="Noto Sans"/>
      <family val="2"/>
    </font>
    <font>
      <sz val="12"/>
      <name val="黑体"/>
      <family val="3"/>
      <charset val="134"/>
    </font>
    <font>
      <b val="true"/>
      <sz val="18"/>
      <name val="宋体"/>
      <family val="0"/>
      <charset val="134"/>
    </font>
    <font>
      <b val="true"/>
      <sz val="18"/>
      <name val="Noto Sans"/>
      <family val="2"/>
    </font>
    <font>
      <b val="true"/>
      <sz val="9"/>
      <name val="宋体"/>
      <family val="0"/>
      <charset val="134"/>
    </font>
    <font>
      <b val="true"/>
      <sz val="16"/>
      <color rgb="FF000000"/>
      <name val="Noto Sans"/>
      <family val="2"/>
    </font>
    <font>
      <b val="true"/>
      <sz val="14"/>
      <color rgb="FF000000"/>
      <name val="Noto Sans"/>
      <family val="2"/>
    </font>
    <font>
      <b val="true"/>
      <sz val="10"/>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false">
      <alignment horizontal="general" vertical="center" textRotation="0" wrapText="false" indent="0" shrinkToFit="false"/>
    </xf>
    <xf numFmtId="165" fontId="0" fillId="0" borderId="0" applyFont="true" applyBorder="true" applyAlignment="true" applyProtection="false">
      <alignment horizontal="general" vertical="center" textRotation="0" wrapText="false" indent="0" shrinkToFit="false"/>
    </xf>
    <xf numFmtId="165" fontId="0" fillId="0" borderId="0" applyFont="true" applyBorder="true" applyAlignment="true" applyProtection="false">
      <alignment horizontal="general" vertical="center" textRotation="0" wrapText="false" indent="0" shrinkToFit="false"/>
    </xf>
    <xf numFmtId="165"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false">
      <alignment horizontal="general" vertical="center" textRotation="0" wrapText="false" indent="0" shrinkToFit="false"/>
    </xf>
  </cellStyleXfs>
  <cellXfs count="3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21" fillId="0" borderId="1" xfId="15" applyFont="true" applyBorder="true" applyAlignment="true" applyProtection="true">
      <alignment horizontal="right" vertical="center" textRotation="0" wrapText="false" indent="0" shrinkToFit="false"/>
      <protection locked="true" hidden="false"/>
    </xf>
    <xf numFmtId="167" fontId="21" fillId="0" borderId="1" xfId="15" applyFont="true" applyBorder="true" applyAlignment="true" applyProtection="true">
      <alignment horizontal="right" vertical="center" textRotation="0" wrapText="false" indent="0" shrinkToFit="false"/>
      <protection locked="true" hidden="false"/>
    </xf>
    <xf numFmtId="168" fontId="21" fillId="0" borderId="1"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70" fontId="26" fillId="0" borderId="1" xfId="15" applyFont="true" applyBorder="true" applyAlignment="true" applyProtection="true">
      <alignment horizontal="right" vertical="center" textRotation="0" wrapText="false" indent="0" shrinkToFit="false"/>
      <protection locked="true" hidden="false"/>
    </xf>
    <xf numFmtId="167" fontId="26" fillId="0" borderId="1" xfId="15" applyFont="true" applyBorder="true" applyAlignment="true" applyProtection="true">
      <alignment horizontal="right" vertical="center" textRotation="0" wrapText="false" indent="0" shrinkToFit="false"/>
      <protection locked="true" hidden="false"/>
    </xf>
    <xf numFmtId="168" fontId="26" fillId="0" borderId="1" xfId="15" applyFont="true" applyBorder="true" applyAlignment="true" applyProtection="true">
      <alignment horizontal="right" vertical="center" textRotation="0" wrapText="false" indent="0" shrinkToFit="false"/>
      <protection locked="true" hidden="false"/>
    </xf>
    <xf numFmtId="164" fontId="0" fillId="0" borderId="1" xfId="26" applyFont="true" applyBorder="true" applyAlignment="true" applyProtection="false">
      <alignment horizontal="center" vertical="center" textRotation="0" wrapText="false" indent="0" shrinkToFit="false"/>
      <protection locked="true" hidden="false"/>
    </xf>
    <xf numFmtId="164" fontId="27" fillId="0" borderId="1" xfId="26" applyFont="true" applyBorder="true" applyAlignment="true" applyProtection="false">
      <alignment horizontal="center" vertical="center" textRotation="0" wrapText="true" indent="0" shrinkToFit="false"/>
      <protection locked="true" hidden="false"/>
    </xf>
    <xf numFmtId="169" fontId="21" fillId="0" borderId="1" xfId="26" applyFont="true" applyBorder="true" applyAlignment="true" applyProtection="false">
      <alignment horizontal="right" vertical="center" textRotation="0" wrapText="tru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64" fontId="23" fillId="0" borderId="1" xfId="26" applyFont="true" applyBorder="true" applyAlignment="true" applyProtection="false">
      <alignment horizontal="center" vertical="center" textRotation="0" wrapText="false" indent="0" shrinkToFit="false"/>
      <protection locked="true" hidden="false"/>
    </xf>
    <xf numFmtId="164" fontId="28" fillId="0" borderId="1" xfId="26" applyFont="true" applyBorder="true" applyAlignment="true" applyProtection="false">
      <alignment horizontal="center" vertical="center" textRotation="0" wrapText="true" indent="0" shrinkToFit="false"/>
      <protection locked="true" hidden="false"/>
    </xf>
    <xf numFmtId="168" fontId="26" fillId="0" borderId="1" xfId="26" applyFont="true" applyBorder="true" applyAlignment="true" applyProtection="false">
      <alignment horizontal="right" vertical="center" textRotation="0" wrapText="false" indent="0" shrinkToFit="false"/>
      <protection locked="true" hidden="false"/>
    </xf>
    <xf numFmtId="169" fontId="26" fillId="0" borderId="1" xfId="26"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23"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0" fontId="0" fillId="0" borderId="1" xfId="15" applyFont="true" applyBorder="true" applyAlignment="false" applyProtection="true">
      <alignment horizontal="general" vertical="center" textRotation="0" wrapText="false" indent="0" shrinkToFit="false"/>
      <protection locked="true" hidden="false"/>
    </xf>
    <xf numFmtId="170" fontId="0" fillId="0" borderId="1" xfId="15" applyFont="true" applyBorder="true" applyAlignment="true" applyProtection="true">
      <alignment horizontal="center" vertical="center" textRotation="0" wrapText="false" indent="0" shrinkToFit="false"/>
      <protection locked="true" hidden="false"/>
    </xf>
    <xf numFmtId="167" fontId="0" fillId="0" borderId="1" xfId="15" applyFont="true" applyBorder="true" applyAlignment="true" applyProtection="true">
      <alignment horizontal="center" vertical="center" textRotation="0" wrapText="false" indent="0" shrinkToFit="false"/>
      <protection locked="true" hidden="false"/>
    </xf>
    <xf numFmtId="168" fontId="0" fillId="0" borderId="1" xfId="15" applyFont="true" applyBorder="true" applyAlignment="true" applyProtection="true">
      <alignment horizontal="center" vertical="center" textRotation="0" wrapText="false" indent="0" shrinkToFit="false"/>
      <protection locked="true" hidden="false"/>
    </xf>
    <xf numFmtId="167" fontId="0" fillId="0" borderId="1"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23" fillId="0" borderId="1" xfId="15" applyFont="true" applyBorder="true" applyAlignment="false" applyProtection="true">
      <alignment horizontal="general" vertical="center" textRotation="0" wrapText="false" indent="0" shrinkToFit="false"/>
      <protection locked="true" hidden="false"/>
    </xf>
    <xf numFmtId="170" fontId="0" fillId="0" borderId="1" xfId="15" applyFont="false" applyBorder="true" applyAlignment="false" applyProtection="true">
      <alignment horizontal="general" vertical="center" textRotation="0" wrapText="false" indent="0" shrinkToFit="false"/>
      <protection locked="true" hidden="false"/>
    </xf>
    <xf numFmtId="170" fontId="0" fillId="0" borderId="1" xfId="15" applyFont="false" applyBorder="true" applyAlignment="true" applyProtection="true">
      <alignment horizontal="center" vertical="center" textRotation="0" wrapText="false" indent="0" shrinkToFit="false"/>
      <protection locked="true" hidden="false"/>
    </xf>
    <xf numFmtId="168" fontId="0" fillId="0" borderId="1" xfId="26" applyFont="true" applyBorder="true" applyAlignment="true" applyProtection="false">
      <alignment horizontal="center" vertical="center" textRotation="0" wrapText="false" indent="0" shrinkToFit="false"/>
      <protection locked="true" hidden="false"/>
    </xf>
    <xf numFmtId="167" fontId="0" fillId="0" borderId="1" xfId="15" applyFont="false" applyBorder="true" applyAlignment="true" applyProtection="true">
      <alignment horizontal="center" vertical="center" textRotation="0" wrapText="false" indent="0" shrinkToFit="false"/>
      <protection locked="true" hidden="false"/>
    </xf>
    <xf numFmtId="167" fontId="0" fillId="0" borderId="1" xfId="15" applyFont="false" applyBorder="true" applyAlignment="true" applyProtection="true">
      <alignment horizontal="center" vertical="center" textRotation="0" wrapText="false" indent="0" shrinkToFit="false"/>
      <protection locked="true" hidden="false"/>
    </xf>
    <xf numFmtId="167" fontId="34" fillId="0" borderId="1" xfId="15" applyFont="true" applyBorder="true" applyAlignment="true" applyProtection="true">
      <alignment horizontal="center" vertical="center" textRotation="0" wrapText="false" indent="0" shrinkToFit="false"/>
      <protection locked="true" hidden="false"/>
    </xf>
    <xf numFmtId="168" fontId="0" fillId="0" borderId="1" xfId="15" applyFont="true" applyBorder="true" applyAlignment="true" applyProtection="true">
      <alignment horizontal="center" vertical="center" textRotation="0" wrapText="false" indent="0" shrinkToFit="false"/>
      <protection locked="true" hidden="false"/>
    </xf>
    <xf numFmtId="167" fontId="34" fillId="0" borderId="1" xfId="15" applyFont="true" applyBorder="true" applyAlignment="true" applyProtection="true">
      <alignment horizontal="center" vertical="center" textRotation="0" wrapText="false" indent="0" shrinkToFit="false"/>
      <protection locked="true" hidden="false"/>
    </xf>
    <xf numFmtId="168" fontId="34" fillId="0" borderId="1" xfId="26" applyFont="true" applyBorder="true" applyAlignment="true" applyProtection="false">
      <alignment horizontal="center" vertical="center" textRotation="0" wrapText="false" indent="0" shrinkToFit="false"/>
      <protection locked="true" hidden="false"/>
    </xf>
    <xf numFmtId="170" fontId="0" fillId="3" borderId="1" xfId="15" applyFont="false" applyBorder="true" applyAlignment="false" applyProtection="true">
      <alignment horizontal="general"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8" fontId="34" fillId="0" borderId="1" xfId="15"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70" fontId="34" fillId="0" borderId="1" xfId="15"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70" fontId="21" fillId="0" borderId="1" xfId="15" applyFont="true" applyBorder="true" applyAlignment="true" applyProtection="true">
      <alignment horizontal="general" vertical="center" textRotation="0" wrapText="false" indent="0" shrinkToFit="false"/>
      <protection locked="true" hidden="false"/>
    </xf>
    <xf numFmtId="167" fontId="21" fillId="0" borderId="1" xfId="15"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0" fontId="26" fillId="0" borderId="1" xfId="15" applyFont="true" applyBorder="true" applyAlignment="true" applyProtection="true">
      <alignment horizontal="general" vertical="center" textRotation="0" wrapText="false" indent="0" shrinkToFit="false"/>
      <protection locked="true" hidden="false"/>
    </xf>
    <xf numFmtId="167" fontId="26" fillId="0" borderId="1" xfId="15"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21" fillId="0" borderId="1"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false" applyProtection="false">
      <alignment horizontal="general" vertical="center" textRotation="0" wrapText="false" indent="0" shrinkToFit="false"/>
      <protection locked="true" hidden="false"/>
    </xf>
    <xf numFmtId="169" fontId="26" fillId="0" borderId="1" xfId="26" applyFont="true" applyBorder="true" applyAlignment="true" applyProtection="false">
      <alignment horizontal="center" vertical="center" textRotation="0" wrapText="false" indent="0" shrinkToFit="false"/>
      <protection locked="true" hidden="false"/>
    </xf>
    <xf numFmtId="168" fontId="26" fillId="0" borderId="1" xfId="26" applyFont="true" applyBorder="true" applyAlignment="true" applyProtection="false">
      <alignment horizontal="center" vertical="center" textRotation="0" wrapText="false" indent="0" shrinkToFit="false"/>
      <protection locked="true" hidden="false"/>
    </xf>
    <xf numFmtId="169" fontId="21" fillId="0" borderId="1" xfId="26" applyFont="true" applyBorder="true" applyAlignment="true" applyProtection="false">
      <alignment horizontal="center" vertical="center" textRotation="0" wrapText="false" indent="0" shrinkToFit="false"/>
      <protection locked="true" hidden="false"/>
    </xf>
    <xf numFmtId="169" fontId="26" fillId="0" borderId="1" xfId="15" applyFont="true" applyBorder="true" applyAlignment="true" applyProtection="true">
      <alignment horizontal="center" vertical="center" textRotation="0" wrapText="false" indent="0" shrinkToFit="false"/>
      <protection locked="true" hidden="false"/>
    </xf>
    <xf numFmtId="169" fontId="26" fillId="0" borderId="1" xfId="26" applyFont="true" applyBorder="true" applyAlignment="true" applyProtection="false">
      <alignment horizontal="center" vertical="center" textRotation="0" wrapText="false" indent="0" shrinkToFit="false"/>
      <protection locked="true" hidden="false"/>
    </xf>
    <xf numFmtId="164" fontId="26" fillId="0" borderId="1" xfId="22"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49" fillId="0" borderId="0" xfId="0" applyFont="true" applyBorder="true" applyAlignment="true" applyProtection="false">
      <alignment horizontal="right" vertical="center" textRotation="0" wrapText="false" indent="0" shrinkToFit="false"/>
      <protection locked="true" hidden="false"/>
    </xf>
    <xf numFmtId="165" fontId="50" fillId="0" borderId="0" xfId="0" applyFont="true" applyBorder="true" applyAlignment="true" applyProtection="false">
      <alignment horizontal="right" vertical="center" textRotation="0" wrapText="false" indent="0" shrinkToFit="false"/>
      <protection locked="true" hidden="false"/>
    </xf>
    <xf numFmtId="164" fontId="39" fillId="0" borderId="1" xfId="28"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9" fillId="0" borderId="1" xfId="28" applyFont="true" applyBorder="true" applyAlignment="true" applyProtection="false">
      <alignment horizontal="general" vertical="center" textRotation="0" wrapText="true" indent="0" shrinkToFit="false"/>
      <protection locked="true" hidden="false"/>
    </xf>
    <xf numFmtId="164" fontId="40" fillId="0" borderId="1" xfId="28" applyFont="true" applyBorder="true" applyAlignment="true" applyProtection="false">
      <alignment horizontal="center" vertical="center" textRotation="0" wrapText="true" indent="0" shrinkToFit="false"/>
      <protection locked="true" hidden="false"/>
    </xf>
    <xf numFmtId="164" fontId="41" fillId="0" borderId="1" xfId="28" applyFont="true" applyBorder="true" applyAlignment="true" applyProtection="false">
      <alignment horizontal="center" vertical="center" textRotation="0" wrapText="true" indent="0" shrinkToFit="false"/>
      <protection locked="true" hidden="false"/>
    </xf>
    <xf numFmtId="169" fontId="41" fillId="0" borderId="1" xfId="15" applyFont="true" applyBorder="true" applyAlignment="true" applyProtection="true">
      <alignment horizontal="center" vertical="center" textRotation="0" wrapText="false" indent="0" shrinkToFit="false"/>
      <protection locked="true" hidden="false"/>
    </xf>
    <xf numFmtId="165" fontId="41" fillId="0" borderId="1" xfId="15" applyFont="true" applyBorder="true" applyAlignment="true" applyProtection="true">
      <alignment horizontal="right" vertical="center" textRotation="0" wrapText="false" indent="0" shrinkToFit="false"/>
      <protection locked="true" hidden="false"/>
    </xf>
    <xf numFmtId="164" fontId="39" fillId="0" borderId="1" xfId="28" applyFont="true" applyBorder="true" applyAlignment="true" applyProtection="false">
      <alignment horizontal="center" vertical="center" textRotation="0" wrapText="false" indent="0" shrinkToFit="false"/>
      <protection locked="true" hidden="false"/>
    </xf>
    <xf numFmtId="164" fontId="41" fillId="0" borderId="1" xfId="28"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1" xfId="28"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1" xfId="15" applyFont="true" applyBorder="true" applyAlignment="true" applyProtection="true">
      <alignment horizontal="center" vertical="center" textRotation="0" wrapText="false" indent="0" shrinkToFit="false"/>
      <protection locked="true" hidden="false"/>
    </xf>
    <xf numFmtId="165" fontId="42" fillId="0" borderId="1"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9" fontId="4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5" fontId="41" fillId="0" borderId="1" xfId="15" applyFont="true" applyBorder="true" applyAlignment="true" applyProtection="true">
      <alignment horizontal="right" vertical="center" textRotation="0" wrapText="true" indent="0" shrinkToFit="false"/>
      <protection locked="true" hidden="false"/>
    </xf>
    <xf numFmtId="165" fontId="42" fillId="0" borderId="1" xfId="15"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49" fillId="0" borderId="0" xfId="26" applyFont="true" applyBorder="false" applyAlignment="true" applyProtection="false">
      <alignment horizontal="center" vertical="center" textRotation="0" wrapText="false" indent="0" shrinkToFit="false"/>
      <protection locked="true" hidden="false"/>
    </xf>
    <xf numFmtId="171" fontId="0" fillId="0" borderId="0" xfId="29" applyFont="false" applyBorder="false" applyAlignment="true" applyProtection="true">
      <alignment horizontal="center" vertical="center" textRotation="0" wrapText="false" indent="0" shrinkToFit="false"/>
      <protection locked="true" hidden="false"/>
    </xf>
    <xf numFmtId="171" fontId="29" fillId="0" borderId="0" xfId="29" applyFont="true" applyBorder="false" applyAlignment="true" applyProtection="true">
      <alignment horizontal="center" vertical="center" textRotation="0" wrapText="false" indent="0" shrinkToFit="false"/>
      <protection locked="true" hidden="false"/>
    </xf>
    <xf numFmtId="164" fontId="49" fillId="0" borderId="0" xfId="26" applyFont="true" applyBorder="false" applyAlignment="false" applyProtection="false">
      <alignment horizontal="general" vertical="center" textRotation="0" wrapText="false" indent="0" shrinkToFit="false"/>
      <protection locked="true" hidden="false"/>
    </xf>
    <xf numFmtId="164" fontId="28" fillId="0" borderId="0" xfId="26" applyFont="true" applyBorder="false" applyAlignment="false" applyProtection="false">
      <alignment horizontal="general" vertical="center" textRotation="0" wrapText="false" indent="0" shrinkToFit="false"/>
      <protection locked="true" hidden="false"/>
    </xf>
    <xf numFmtId="164" fontId="53" fillId="0" borderId="0" xfId="26" applyFont="true" applyBorder="true" applyAlignment="true" applyProtection="false">
      <alignment horizontal="center" vertical="center" textRotation="0" wrapText="false" indent="0" shrinkToFit="false"/>
      <protection locked="true" hidden="false"/>
    </xf>
    <xf numFmtId="164" fontId="53" fillId="0" borderId="0" xfId="26" applyFont="true" applyBorder="false" applyAlignment="true" applyProtection="false">
      <alignment horizontal="center" vertical="center" textRotation="0" wrapText="false" indent="0" shrinkToFit="false"/>
      <protection locked="true" hidden="false"/>
    </xf>
    <xf numFmtId="164" fontId="51" fillId="0" borderId="1" xfId="26" applyFont="true" applyBorder="true" applyAlignment="true" applyProtection="false">
      <alignment horizontal="center" vertical="center" textRotation="0" wrapText="false" indent="0" shrinkToFit="false"/>
      <protection locked="true" hidden="false"/>
    </xf>
    <xf numFmtId="164" fontId="51" fillId="0" borderId="1" xfId="26" applyFont="true" applyBorder="true" applyAlignment="true" applyProtection="false">
      <alignment horizontal="center" vertical="center" textRotation="0" wrapText="true" indent="0" shrinkToFit="false"/>
      <protection locked="true" hidden="false"/>
    </xf>
    <xf numFmtId="164" fontId="55" fillId="0" borderId="1" xfId="26" applyFont="true" applyBorder="true" applyAlignment="true" applyProtection="false">
      <alignment horizontal="center" vertical="center" textRotation="0" wrapText="true" indent="0" shrinkToFit="false"/>
      <protection locked="true" hidden="false"/>
    </xf>
    <xf numFmtId="171" fontId="40" fillId="0" borderId="1" xfId="29" applyFont="true" applyBorder="true" applyAlignment="true" applyProtection="true">
      <alignment horizontal="center" vertical="center" textRotation="0" wrapText="true" indent="0" shrinkToFit="false"/>
      <protection locked="true" hidden="false"/>
    </xf>
    <xf numFmtId="164" fontId="55" fillId="0" borderId="0" xfId="26" applyFont="true" applyBorder="false" applyAlignment="false" applyProtection="false">
      <alignment horizontal="general" vertical="center" textRotation="0" wrapText="false" indent="0" shrinkToFit="false"/>
      <protection locked="true" hidden="false"/>
    </xf>
    <xf numFmtId="164" fontId="55" fillId="0" borderId="0" xfId="26" applyFont="true" applyBorder="false" applyAlignment="true" applyProtection="false">
      <alignment horizontal="center" vertical="center" textRotation="0" wrapText="false" indent="0" shrinkToFit="false"/>
      <protection locked="true" hidden="false"/>
    </xf>
    <xf numFmtId="164" fontId="49" fillId="0" borderId="1" xfId="26" applyFont="true" applyBorder="true" applyAlignment="true" applyProtection="false">
      <alignment horizontal="center" vertical="center" textRotation="0" wrapText="true" indent="0" shrinkToFit="false"/>
      <protection locked="true" hidden="false"/>
    </xf>
    <xf numFmtId="164" fontId="50" fillId="0" borderId="1" xfId="26" applyFont="true" applyBorder="true" applyAlignment="true" applyProtection="false">
      <alignment horizontal="center" vertical="center" textRotation="0" wrapText="true" indent="0" shrinkToFit="false"/>
      <protection locked="true" hidden="false"/>
    </xf>
    <xf numFmtId="171" fontId="49" fillId="0" borderId="1" xfId="29" applyFont="true" applyBorder="true" applyAlignment="true" applyProtection="true">
      <alignment horizontal="center" vertical="center" textRotation="0" wrapText="true" indent="0" shrinkToFit="false"/>
      <protection locked="true" hidden="false"/>
    </xf>
    <xf numFmtId="171" fontId="17" fillId="0" borderId="1" xfId="29" applyFont="true" applyBorder="true" applyAlignment="true" applyProtection="true">
      <alignment horizontal="center" vertical="center" textRotation="0" wrapText="false" indent="0" shrinkToFit="false"/>
      <protection locked="true" hidden="false"/>
    </xf>
    <xf numFmtId="164" fontId="49" fillId="0" borderId="0" xfId="26" applyFont="true" applyBorder="false" applyAlignment="true" applyProtection="false">
      <alignment horizontal="center" vertical="center" textRotation="0" wrapText="true" indent="0" shrinkToFit="false"/>
      <protection locked="true" hidden="false"/>
    </xf>
    <xf numFmtId="164" fontId="55" fillId="0" borderId="1" xfId="26" applyFont="true" applyBorder="true" applyAlignment="true" applyProtection="false">
      <alignment horizontal="center" vertical="center" textRotation="0" wrapText="false" indent="0" shrinkToFit="false"/>
      <protection locked="true" hidden="false"/>
    </xf>
    <xf numFmtId="172" fontId="55" fillId="0" borderId="1" xfId="26" applyFont="true" applyBorder="true" applyAlignment="true" applyProtection="false">
      <alignment horizontal="center" vertical="center" textRotation="0" wrapText="true" indent="0" shrinkToFit="false"/>
      <protection locked="true" hidden="false"/>
    </xf>
    <xf numFmtId="171" fontId="49" fillId="0" borderId="1" xfId="29" applyFont="true" applyBorder="true" applyAlignment="true" applyProtection="true">
      <alignment horizontal="center" vertical="center" textRotation="0" wrapText="false" indent="0" shrinkToFit="false"/>
      <protection locked="true" hidden="false"/>
    </xf>
    <xf numFmtId="166" fontId="40" fillId="0" borderId="1" xfId="29" applyFont="true" applyBorder="true" applyAlignment="true" applyProtection="tru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73" fontId="55" fillId="0" borderId="1" xfId="0" applyFont="true" applyBorder="true" applyAlignment="true" applyProtection="false">
      <alignment horizontal="center" vertical="center" textRotation="0" wrapText="true" indent="0" shrinkToFit="false"/>
      <protection locked="true" hidden="false"/>
    </xf>
    <xf numFmtId="173"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0" fillId="0" borderId="0" xfId="26"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49" fillId="0" borderId="1" xfId="15" applyFont="true" applyBorder="true" applyAlignment="true" applyProtection="true">
      <alignment horizontal="center" vertical="center" textRotation="0" wrapText="false" indent="0" shrinkToFit="false"/>
      <protection locked="true" hidden="false"/>
    </xf>
    <xf numFmtId="173" fontId="49" fillId="0" borderId="1" xfId="19" applyFont="true" applyBorder="true" applyAlignment="true" applyProtection="true">
      <alignment horizontal="center" vertical="center" textRotation="0" wrapText="false" indent="0" shrinkToFit="false"/>
      <protection locked="true" hidden="false"/>
    </xf>
    <xf numFmtId="173" fontId="49" fillId="0" borderId="0" xfId="19" applyFont="true" applyBorder="true" applyAlignment="true" applyProtection="true">
      <alignment horizontal="center" vertical="center" textRotation="0" wrapText="false" indent="0" shrinkToFit="false"/>
      <protection locked="true" hidden="false"/>
    </xf>
    <xf numFmtId="173" fontId="49" fillId="0" borderId="0" xfId="15" applyFont="true" applyBorder="true" applyAlignment="true" applyProtection="true">
      <alignment horizontal="center" vertical="center" textRotation="0" wrapText="false" indent="0" shrinkToFit="false"/>
      <protection locked="true" hidden="false"/>
    </xf>
    <xf numFmtId="170" fontId="49" fillId="0" borderId="0" xfId="15" applyFont="true" applyBorder="true" applyAlignment="true" applyProtection="true">
      <alignment horizontal="center" vertical="center" textRotation="0" wrapText="false" indent="0" shrinkToFit="false"/>
      <protection locked="true" hidden="false"/>
    </xf>
    <xf numFmtId="173"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26"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9" fillId="0" borderId="1" xfId="26" applyFont="true" applyBorder="true" applyAlignment="true" applyProtection="false">
      <alignment horizontal="center" vertical="center" textRotation="0" wrapText="false" indent="0" shrinkToFit="false"/>
      <protection locked="true" hidden="false"/>
    </xf>
    <xf numFmtId="166" fontId="17" fillId="0" borderId="1" xfId="29" applyFont="true" applyBorder="true" applyAlignment="true" applyProtection="true">
      <alignment horizontal="center" vertical="center" textRotation="0" wrapText="false" indent="0" shrinkToFit="false"/>
      <protection locked="true" hidden="false"/>
    </xf>
    <xf numFmtId="164" fontId="0" fillId="0" borderId="0" xfId="26" applyFont="true" applyBorder="true" applyAlignment="false" applyProtection="false">
      <alignment horizontal="general" vertical="center" textRotation="0" wrapText="false" indent="0" shrinkToFit="false"/>
      <protection locked="true" hidden="false"/>
    </xf>
    <xf numFmtId="170" fontId="49" fillId="0" borderId="1" xfId="20" applyFont="true" applyBorder="true" applyAlignment="true" applyProtection="true">
      <alignment horizontal="center" vertical="center" textRotation="0" wrapText="false" indent="0" shrinkToFit="false"/>
      <protection locked="true" hidden="false"/>
    </xf>
    <xf numFmtId="171" fontId="55" fillId="0" borderId="1" xfId="29"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70" fontId="55" fillId="0" borderId="1"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5"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73" fontId="40" fillId="0" borderId="1" xfId="19" applyFont="true" applyBorder="true" applyAlignment="true" applyProtection="true">
      <alignment horizontal="center" vertical="center" textRotation="0" wrapText="false" indent="0" shrinkToFit="false"/>
      <protection locked="true" hidden="false"/>
    </xf>
    <xf numFmtId="173" fontId="17" fillId="0" borderId="1" xfId="19" applyFont="true" applyBorder="true" applyAlignment="true" applyProtection="true">
      <alignment horizontal="center" vertical="center" textRotation="0" wrapText="false" indent="0" shrinkToFit="false"/>
      <protection locked="true" hidden="false"/>
    </xf>
    <xf numFmtId="173" fontId="55" fillId="0" borderId="1" xfId="19" applyFont="true" applyBorder="true" applyAlignment="true" applyProtection="true">
      <alignment horizontal="center" vertical="center" textRotation="0" wrapText="false" indent="0" shrinkToFit="false"/>
      <protection locked="true" hidden="false"/>
    </xf>
    <xf numFmtId="173" fontId="55"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173" fontId="49" fillId="0" borderId="1" xfId="0" applyFont="true" applyBorder="true" applyAlignment="true" applyProtection="false">
      <alignment horizontal="center" vertical="center" textRotation="0" wrapText="true" indent="0" shrinkToFit="false"/>
      <protection locked="true" hidden="false"/>
    </xf>
    <xf numFmtId="173" fontId="17" fillId="0" borderId="1" xfId="15" applyFont="true" applyBorder="true" applyAlignment="true" applyProtection="true">
      <alignment horizontal="center" vertical="center" textRotation="0" wrapText="false" indent="0" shrinkToFit="false"/>
      <protection locked="true" hidden="false"/>
    </xf>
    <xf numFmtId="173" fontId="49" fillId="0" borderId="1" xfId="15" applyFont="true" applyBorder="true" applyAlignment="true" applyProtection="true">
      <alignment horizontal="center" vertical="center" textRotation="0" wrapText="false" indent="0" shrinkToFit="false"/>
      <protection locked="true" hidden="false"/>
    </xf>
    <xf numFmtId="173" fontId="49"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3" fontId="40" fillId="0" borderId="1" xfId="0" applyFont="true" applyBorder="true" applyAlignment="true" applyProtection="false">
      <alignment horizontal="center" vertical="center" textRotation="0" wrapText="true" indent="0" shrinkToFit="false"/>
      <protection locked="true" hidden="false"/>
    </xf>
    <xf numFmtId="164" fontId="17" fillId="0" borderId="1" xfId="15" applyFont="true" applyBorder="true" applyAlignment="true" applyProtection="true">
      <alignment horizontal="center" vertical="center" textRotation="0" wrapText="false" indent="0" shrinkToFit="false"/>
      <protection locked="true" hidden="false"/>
    </xf>
    <xf numFmtId="170" fontId="17" fillId="0" borderId="1" xfId="15" applyFont="true" applyBorder="true" applyAlignment="true" applyProtection="true">
      <alignment horizontal="center" vertical="center" textRotation="0" wrapText="false" indent="0" shrinkToFit="false"/>
      <protection locked="true" hidden="false"/>
    </xf>
    <xf numFmtId="170" fontId="49" fillId="0" borderId="1" xfId="15" applyFont="true" applyBorder="true" applyAlignment="true" applyProtection="true">
      <alignment horizontal="center" vertical="center" textRotation="0" wrapText="false" indent="0" shrinkToFit="false"/>
      <protection locked="true" hidden="false"/>
    </xf>
    <xf numFmtId="164" fontId="17" fillId="0" borderId="1" xfId="26"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5"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general" vertical="bottom" textRotation="0" wrapText="false" indent="0" shrinkToFit="false"/>
      <protection locked="true" hidden="false"/>
    </xf>
    <xf numFmtId="164" fontId="58" fillId="0" borderId="2" xfId="0" applyFont="true" applyBorder="true" applyAlignment="true" applyProtection="false">
      <alignment horizontal="general" vertical="bottom" textRotation="0" wrapText="false" indent="0" shrinkToFit="false"/>
      <protection locked="true" hidden="false"/>
    </xf>
    <xf numFmtId="164" fontId="58"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general" vertical="center" textRotation="0" wrapText="true" indent="0" shrinkToFit="false"/>
      <protection locked="true" hidden="false"/>
    </xf>
    <xf numFmtId="169" fontId="22" fillId="0" borderId="8" xfId="0" applyFont="true" applyBorder="true" applyAlignment="true" applyProtection="false">
      <alignment horizontal="right" vertical="center" textRotation="0" wrapText="tru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17" fillId="0" borderId="8" xfId="15" applyFont="true" applyBorder="true" applyAlignment="true" applyProtection="true">
      <alignment horizontal="right" vertical="center" textRotation="0" wrapText="false" indent="0" shrinkToFit="false"/>
      <protection locked="true" hidden="false"/>
    </xf>
    <xf numFmtId="169" fontId="5" fillId="0" borderId="1" xfId="0" applyFont="true" applyBorder="true" applyAlignment="true" applyProtection="false">
      <alignment horizontal="right" vertical="center" textRotation="0" wrapText="false" indent="0" shrinkToFit="false"/>
      <protection locked="true" hidden="false"/>
    </xf>
    <xf numFmtId="165" fontId="17" fillId="0" borderId="1" xfId="15"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9" fontId="5" fillId="3" borderId="1" xfId="0" applyFont="true" applyBorder="true" applyAlignment="true" applyProtection="false">
      <alignment horizontal="right" vertical="center" textRotation="0" wrapText="true" indent="0" shrinkToFit="false"/>
      <protection locked="true" hidden="false"/>
    </xf>
    <xf numFmtId="164" fontId="5" fillId="2" borderId="8"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1"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2 2" xfId="21"/>
    <cellStyle name="千位分隔_Sheet1" xfId="22"/>
    <cellStyle name="常规 2" xfId="23"/>
    <cellStyle name="常规 2 2" xfId="24"/>
    <cellStyle name="常规 3" xfId="25"/>
    <cellStyle name="常规 4" xfId="26"/>
    <cellStyle name="常规 4 2" xfId="27"/>
    <cellStyle name="常规_户籍分娩数_10" xfId="28"/>
    <cellStyle name="百分比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35"/>
  <sheetViews>
    <sheetView showFormulas="false" showGridLines="true" showRowColHeaders="true" showZeros="true" rightToLeft="false" tabSelected="false" showOutlineSymbols="true" defaultGridColor="true" view="normal" topLeftCell="A1" colorId="64" zoomScale="85" zoomScaleNormal="85" zoomScalePageLayoutView="5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L2"/>
    </sheetView>
  </sheetViews>
  <sheetFormatPr defaultColWidth="8.1171875" defaultRowHeight="12" zeroHeight="false" outlineLevelRow="0" outlineLevelCol="0"/>
  <cols>
    <col collapsed="false" customWidth="true" hidden="false" outlineLevel="0" max="1" min="1" style="1" width="9.99"/>
    <col collapsed="false" customWidth="true" hidden="false" outlineLevel="0" max="2" min="2" style="2" width="17.62"/>
    <col collapsed="false" customWidth="true" hidden="false" outlineLevel="0" max="3" min="3" style="2" width="10.49"/>
    <col collapsed="false" customWidth="true" hidden="false" outlineLevel="0" max="4" min="4" style="2" width="10.37"/>
    <col collapsed="false" customWidth="true" hidden="false" outlineLevel="0" max="5" min="5" style="3" width="16.37"/>
    <col collapsed="false" customWidth="true" hidden="false" outlineLevel="0" max="6" min="6" style="2" width="8.99"/>
    <col collapsed="false" customWidth="true" hidden="false" outlineLevel="0" max="7" min="7" style="2" width="10.99"/>
    <col collapsed="false" customWidth="true" hidden="false" outlineLevel="0" max="8" min="8" style="4" width="12.12"/>
    <col collapsed="false" customWidth="true" hidden="false" outlineLevel="0" max="9" min="9" style="5" width="9.12"/>
    <col collapsed="false" customWidth="true" hidden="false" outlineLevel="0" max="10" min="10" style="6" width="11.5"/>
    <col collapsed="false" customWidth="true" hidden="false" outlineLevel="0" max="11" min="11" style="4" width="12.99"/>
    <col collapsed="false" customWidth="true" hidden="false" outlineLevel="0" max="12" min="12" style="2" width="12.36"/>
    <col collapsed="false" customWidth="true" hidden="false" outlineLevel="0" max="24" min="13" style="3" width="8.99"/>
    <col collapsed="false" customWidth="false" hidden="false" outlineLevel="0" max="216" min="25" style="3" width="8.11"/>
    <col collapsed="false" customWidth="true" hidden="false" outlineLevel="0" max="230" min="217" style="3" width="8.99"/>
    <col collapsed="false" customWidth="false" hidden="false" outlineLevel="0" max="254" min="231" style="3" width="8.11"/>
    <col collapsed="false" customWidth="false" hidden="false" outlineLevel="0" max="257" min="255" style="7" width="8.11"/>
  </cols>
  <sheetData>
    <row r="1" customFormat="false" ht="36" hidden="false" customHeight="true" outlineLevel="0" collapsed="false">
      <c r="A1" s="8" t="s">
        <v>0</v>
      </c>
    </row>
    <row r="2" customFormat="false" ht="42" hidden="false" customHeight="true" outlineLevel="0" collapsed="false">
      <c r="A2" s="9" t="s">
        <v>1</v>
      </c>
      <c r="B2" s="9"/>
      <c r="C2" s="9"/>
      <c r="D2" s="9"/>
      <c r="E2" s="9"/>
      <c r="F2" s="9"/>
      <c r="G2" s="9"/>
      <c r="H2" s="9"/>
      <c r="I2" s="9"/>
      <c r="J2" s="9"/>
      <c r="K2" s="9"/>
      <c r="L2" s="9"/>
    </row>
    <row r="3" customFormat="false" ht="18.75" hidden="false" customHeight="true" outlineLevel="0" collapsed="false">
      <c r="B3" s="10"/>
      <c r="C3" s="11"/>
      <c r="D3" s="11"/>
      <c r="E3" s="11"/>
      <c r="F3" s="11"/>
      <c r="G3" s="11"/>
      <c r="H3" s="12"/>
      <c r="I3" s="13"/>
      <c r="J3" s="11"/>
      <c r="K3" s="12"/>
      <c r="L3" s="14" t="s">
        <v>2</v>
      </c>
    </row>
    <row r="4" s="21" customFormat="true" ht="26" hidden="false" customHeight="true" outlineLevel="0" collapsed="false">
      <c r="A4" s="15" t="s">
        <v>3</v>
      </c>
      <c r="B4" s="16" t="s">
        <v>4</v>
      </c>
      <c r="C4" s="17" t="s">
        <v>5</v>
      </c>
      <c r="D4" s="17"/>
      <c r="E4" s="17"/>
      <c r="F4" s="17"/>
      <c r="G4" s="17"/>
      <c r="H4" s="18" t="s">
        <v>6</v>
      </c>
      <c r="I4" s="18"/>
      <c r="J4" s="18"/>
      <c r="K4" s="19" t="s">
        <v>7</v>
      </c>
      <c r="L4" s="20" t="s">
        <v>8</v>
      </c>
    </row>
    <row r="5" s="21" customFormat="true" ht="26" hidden="false" customHeight="true" outlineLevel="0" collapsed="false">
      <c r="A5" s="15"/>
      <c r="B5" s="16"/>
      <c r="C5" s="22" t="s">
        <v>9</v>
      </c>
      <c r="D5" s="22"/>
      <c r="E5" s="22"/>
      <c r="F5" s="22" t="s">
        <v>10</v>
      </c>
      <c r="G5" s="22" t="s">
        <v>11</v>
      </c>
      <c r="H5" s="18" t="s">
        <v>12</v>
      </c>
      <c r="I5" s="23" t="s">
        <v>13</v>
      </c>
      <c r="J5" s="20" t="s">
        <v>14</v>
      </c>
      <c r="K5" s="19"/>
      <c r="L5" s="20"/>
    </row>
    <row r="6" s="25" customFormat="true" ht="46" hidden="false" customHeight="true" outlineLevel="0" collapsed="false">
      <c r="A6" s="15"/>
      <c r="B6" s="16"/>
      <c r="C6" s="24" t="s">
        <v>15</v>
      </c>
      <c r="D6" s="24" t="s">
        <v>16</v>
      </c>
      <c r="E6" s="24" t="s">
        <v>17</v>
      </c>
      <c r="F6" s="24" t="s">
        <v>17</v>
      </c>
      <c r="G6" s="22"/>
      <c r="H6" s="18"/>
      <c r="I6" s="23"/>
      <c r="J6" s="20"/>
      <c r="K6" s="19"/>
      <c r="L6" s="20"/>
    </row>
    <row r="7" customFormat="false" ht="41" hidden="false" customHeight="true" outlineLevel="0" collapsed="false">
      <c r="A7" s="26"/>
      <c r="B7" s="27" t="s">
        <v>18</v>
      </c>
      <c r="C7" s="28" t="s">
        <v>19</v>
      </c>
      <c r="D7" s="28" t="s">
        <v>20</v>
      </c>
      <c r="E7" s="28" t="s">
        <v>21</v>
      </c>
      <c r="F7" s="28" t="s">
        <v>22</v>
      </c>
      <c r="G7" s="28" t="s">
        <v>23</v>
      </c>
      <c r="H7" s="29" t="s">
        <v>24</v>
      </c>
      <c r="I7" s="30" t="s">
        <v>25</v>
      </c>
      <c r="J7" s="28" t="s">
        <v>26</v>
      </c>
      <c r="K7" s="29" t="s">
        <v>27</v>
      </c>
      <c r="L7" s="28" t="s">
        <v>28</v>
      </c>
    </row>
    <row r="8" s="34" customFormat="true" ht="35" hidden="false" customHeight="true" outlineLevel="0" collapsed="false">
      <c r="A8" s="31"/>
      <c r="B8" s="32" t="s">
        <v>29</v>
      </c>
      <c r="C8" s="33" t="n">
        <f aca="false">C9+C11</f>
        <v>389809</v>
      </c>
      <c r="D8" s="33" t="n">
        <f aca="false">D9+D11</f>
        <v>493711</v>
      </c>
      <c r="E8" s="33" t="n">
        <f aca="false">E9+E11</f>
        <v>20842</v>
      </c>
      <c r="F8" s="33" t="n">
        <f aca="false">F9+F11</f>
        <v>1500</v>
      </c>
      <c r="G8" s="33" t="n">
        <f aca="false">G9+G11</f>
        <v>22342</v>
      </c>
      <c r="H8" s="33" t="n">
        <f aca="false">H9+H11</f>
        <v>13685.17</v>
      </c>
      <c r="I8" s="33" t="n">
        <f aca="false">I9+I11</f>
        <v>17669</v>
      </c>
      <c r="J8" s="33" t="n">
        <f aca="false">J9+J11</f>
        <v>-3986</v>
      </c>
      <c r="K8" s="33" t="n">
        <f aca="false">K9+K11</f>
        <v>280</v>
      </c>
      <c r="L8" s="33" t="n">
        <f aca="false">L9+L11</f>
        <v>26608</v>
      </c>
    </row>
    <row r="9" s="38" customFormat="true" ht="30" hidden="false" customHeight="true" outlineLevel="0" collapsed="false">
      <c r="A9" s="31"/>
      <c r="B9" s="32" t="s">
        <v>30</v>
      </c>
      <c r="C9" s="33"/>
      <c r="D9" s="33"/>
      <c r="E9" s="35" t="n">
        <f aca="false">SUM(E10:E10)</f>
        <v>0</v>
      </c>
      <c r="F9" s="35" t="n">
        <v>510</v>
      </c>
      <c r="G9" s="35" t="n">
        <v>510</v>
      </c>
      <c r="H9" s="36" t="n">
        <f aca="false">SUM(H10:H10)</f>
        <v>0</v>
      </c>
      <c r="I9" s="37" t="n">
        <f aca="false">SUM(I10:I10)</f>
        <v>0</v>
      </c>
      <c r="J9" s="35" t="n">
        <f aca="false">SUM(J10:J10)</f>
        <v>0</v>
      </c>
      <c r="K9" s="36" t="n">
        <f aca="false">SUM(K10:K10)</f>
        <v>0</v>
      </c>
      <c r="L9" s="37" t="n">
        <f aca="false">G9-J9+K9</f>
        <v>510</v>
      </c>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4"/>
      <c r="CN9" s="34"/>
      <c r="CO9" s="34"/>
      <c r="CP9" s="34"/>
      <c r="CQ9" s="34"/>
      <c r="CR9" s="34"/>
      <c r="CS9" s="34"/>
      <c r="CT9" s="34"/>
      <c r="CU9" s="34"/>
      <c r="CV9" s="34"/>
      <c r="CW9" s="34"/>
      <c r="CX9" s="34"/>
      <c r="CY9" s="34"/>
      <c r="CZ9" s="34"/>
      <c r="DA9" s="34"/>
      <c r="DB9" s="34"/>
      <c r="DC9" s="34"/>
      <c r="DD9" s="34"/>
      <c r="DE9" s="34"/>
      <c r="DF9" s="34"/>
      <c r="DG9" s="34"/>
      <c r="DH9" s="34"/>
      <c r="DI9" s="34"/>
      <c r="DJ9" s="34"/>
      <c r="DK9" s="34"/>
      <c r="DL9" s="34"/>
      <c r="DM9" s="34"/>
      <c r="DN9" s="34"/>
      <c r="DO9" s="34"/>
      <c r="DP9" s="34"/>
      <c r="DQ9" s="34"/>
      <c r="DR9" s="34"/>
      <c r="DS9" s="34"/>
      <c r="DT9" s="34"/>
      <c r="DU9" s="34"/>
      <c r="DV9" s="34"/>
      <c r="DW9" s="34"/>
      <c r="DX9" s="34"/>
      <c r="DY9" s="34"/>
      <c r="DZ9" s="34"/>
      <c r="EA9" s="34"/>
      <c r="EB9" s="34"/>
      <c r="EC9" s="34"/>
      <c r="ED9" s="34"/>
      <c r="EE9" s="34"/>
      <c r="EF9" s="34"/>
      <c r="EG9" s="34"/>
      <c r="EH9" s="34"/>
      <c r="EI9" s="34"/>
      <c r="EJ9" s="34"/>
      <c r="EK9" s="34"/>
      <c r="EL9" s="34"/>
      <c r="EM9" s="34"/>
      <c r="EN9" s="34"/>
      <c r="EO9" s="34"/>
      <c r="EP9" s="34"/>
      <c r="EQ9" s="34"/>
      <c r="ER9" s="34"/>
      <c r="ES9" s="34"/>
      <c r="ET9" s="34"/>
      <c r="EU9" s="34"/>
      <c r="EV9" s="34"/>
      <c r="EW9" s="34"/>
      <c r="EX9" s="34"/>
      <c r="EY9" s="34"/>
      <c r="EZ9" s="34"/>
      <c r="FA9" s="34"/>
      <c r="FB9" s="34"/>
      <c r="FC9" s="34"/>
      <c r="FD9" s="34"/>
      <c r="FE9" s="34"/>
      <c r="FF9" s="34"/>
      <c r="FG9" s="34"/>
      <c r="FH9" s="34"/>
      <c r="FI9" s="34"/>
      <c r="FJ9" s="34"/>
      <c r="FK9" s="34"/>
      <c r="FL9" s="34"/>
      <c r="FM9" s="34"/>
      <c r="FN9" s="34"/>
      <c r="FO9" s="34"/>
      <c r="FP9" s="34"/>
      <c r="FQ9" s="34"/>
      <c r="FR9" s="34"/>
      <c r="FS9" s="34"/>
      <c r="FT9" s="34"/>
      <c r="FU9" s="34"/>
      <c r="FV9" s="34"/>
      <c r="FW9" s="34"/>
      <c r="FX9" s="34"/>
      <c r="FY9" s="34"/>
      <c r="FZ9" s="34"/>
      <c r="GA9" s="34"/>
      <c r="GB9" s="34"/>
      <c r="GC9" s="34"/>
      <c r="GD9" s="34"/>
      <c r="GE9" s="34"/>
      <c r="GF9" s="34"/>
      <c r="GG9" s="34"/>
      <c r="GH9" s="34"/>
      <c r="GI9" s="34"/>
      <c r="GJ9" s="34"/>
      <c r="GK9" s="34"/>
      <c r="GL9" s="34"/>
      <c r="GM9" s="34"/>
      <c r="GN9" s="34"/>
      <c r="GO9" s="34"/>
      <c r="GP9" s="34"/>
      <c r="GQ9" s="34"/>
      <c r="GR9" s="34"/>
      <c r="GS9" s="34"/>
      <c r="GT9" s="34"/>
      <c r="GU9" s="34"/>
      <c r="GV9" s="34"/>
      <c r="GW9" s="34"/>
      <c r="GX9" s="34"/>
      <c r="GY9" s="34"/>
      <c r="GZ9" s="34"/>
      <c r="HA9" s="34"/>
      <c r="HB9" s="34"/>
      <c r="HC9" s="34"/>
      <c r="HD9" s="34"/>
      <c r="HE9" s="34"/>
      <c r="HF9" s="34"/>
      <c r="HG9" s="34"/>
      <c r="HH9" s="34"/>
      <c r="HI9" s="34"/>
      <c r="HJ9" s="34"/>
      <c r="HK9" s="34"/>
      <c r="HL9" s="34"/>
      <c r="HM9" s="34"/>
      <c r="HN9" s="34"/>
      <c r="HO9" s="34"/>
      <c r="HP9" s="34"/>
      <c r="HQ9" s="34"/>
      <c r="HR9" s="34"/>
      <c r="HS9" s="34"/>
      <c r="HT9" s="34"/>
      <c r="HU9" s="34"/>
      <c r="HV9" s="34"/>
      <c r="HW9" s="34"/>
      <c r="HX9" s="34"/>
      <c r="HY9" s="34"/>
      <c r="HZ9" s="34"/>
      <c r="IA9" s="34"/>
      <c r="IB9" s="34"/>
      <c r="IC9" s="34"/>
      <c r="ID9" s="34"/>
      <c r="IE9" s="34"/>
      <c r="IF9" s="34"/>
      <c r="IG9" s="34"/>
      <c r="IH9" s="34"/>
      <c r="II9" s="34"/>
      <c r="IJ9" s="34"/>
      <c r="IK9" s="34"/>
      <c r="IL9" s="34"/>
      <c r="IM9" s="34"/>
      <c r="IN9" s="34"/>
      <c r="IO9" s="34"/>
      <c r="IP9" s="34"/>
      <c r="IQ9" s="34"/>
      <c r="IR9" s="34"/>
      <c r="IS9" s="34"/>
      <c r="IT9" s="34"/>
    </row>
    <row r="10" s="14" customFormat="true" ht="30" hidden="false" customHeight="true" outlineLevel="0" collapsed="false">
      <c r="A10" s="39" t="n">
        <v>174007</v>
      </c>
      <c r="B10" s="40" t="s">
        <v>31</v>
      </c>
      <c r="C10" s="41"/>
      <c r="D10" s="41"/>
      <c r="E10" s="42" t="n">
        <v>0</v>
      </c>
      <c r="F10" s="42" t="n">
        <v>510</v>
      </c>
      <c r="G10" s="42" t="n">
        <f aca="false">F10+E10</f>
        <v>510</v>
      </c>
      <c r="H10" s="43" t="n">
        <v>0</v>
      </c>
      <c r="I10" s="44" t="n">
        <v>0</v>
      </c>
      <c r="J10" s="42" t="n">
        <v>0</v>
      </c>
      <c r="K10" s="43" t="n">
        <v>0</v>
      </c>
      <c r="L10" s="44" t="n">
        <f aca="false">G10-J10+K10</f>
        <v>510</v>
      </c>
      <c r="N10" s="34"/>
    </row>
    <row r="11" s="48" customFormat="true" ht="30" hidden="false" customHeight="true" outlineLevel="0" collapsed="false">
      <c r="A11" s="45"/>
      <c r="B11" s="46" t="s">
        <v>32</v>
      </c>
      <c r="C11" s="47" t="n">
        <f aca="false">SUM(C12:C131)/2</f>
        <v>389809</v>
      </c>
      <c r="D11" s="47" t="n">
        <f aca="false">SUM(D12:D131)/2</f>
        <v>493711</v>
      </c>
      <c r="E11" s="47" t="n">
        <f aca="false">SUM(E12:E131)/2</f>
        <v>20842</v>
      </c>
      <c r="F11" s="47" t="n">
        <f aca="false">SUM(F12:F131)/2</f>
        <v>990</v>
      </c>
      <c r="G11" s="47" t="n">
        <f aca="false">SUM(G12:G131)/2</f>
        <v>21832</v>
      </c>
      <c r="H11" s="47" t="n">
        <f aca="false">SUM(H12:H131)/2</f>
        <v>13685.17</v>
      </c>
      <c r="I11" s="47" t="n">
        <f aca="false">SUM(I12:I131)/2</f>
        <v>17669</v>
      </c>
      <c r="J11" s="47" t="n">
        <f aca="false">SUM(J12:J131)/2</f>
        <v>-3986</v>
      </c>
      <c r="K11" s="47" t="n">
        <f aca="false">SUM(K12:K131)/2</f>
        <v>280</v>
      </c>
      <c r="L11" s="47" t="n">
        <f aca="false">SUM(L12:L131)/2</f>
        <v>26098</v>
      </c>
      <c r="N11" s="34"/>
    </row>
    <row r="12" s="34" customFormat="true" ht="30" hidden="false" customHeight="true" outlineLevel="0" collapsed="false">
      <c r="A12" s="49" t="n">
        <v>604</v>
      </c>
      <c r="B12" s="46" t="s">
        <v>33</v>
      </c>
      <c r="C12" s="35" t="n">
        <f aca="false">SUM(C13:C20)</f>
        <v>22873</v>
      </c>
      <c r="D12" s="35" t="n">
        <f aca="false">SUM(D13:D20)</f>
        <v>31401</v>
      </c>
      <c r="E12" s="35" t="n">
        <f aca="false">SUM(E13:E20)</f>
        <v>1254</v>
      </c>
      <c r="F12" s="35" t="n">
        <f aca="false">SUM(F13:F20)</f>
        <v>75</v>
      </c>
      <c r="G12" s="35" t="n">
        <f aca="false">SUM(G13:G20)</f>
        <v>1329</v>
      </c>
      <c r="H12" s="35" t="n">
        <f aca="false">SUM(H13:H20)</f>
        <v>1244.4</v>
      </c>
      <c r="I12" s="35" t="n">
        <f aca="false">SUM(I13:I20)</f>
        <v>911</v>
      </c>
      <c r="J12" s="35" t="n">
        <f aca="false">SUM(J13:J20)</f>
        <v>333</v>
      </c>
      <c r="K12" s="35" t="n">
        <f aca="false">SUM(K13:K20)</f>
        <v>0</v>
      </c>
      <c r="L12" s="37" t="n">
        <f aca="false">SUM(L13:L20)</f>
        <v>996</v>
      </c>
      <c r="M12" s="3"/>
    </row>
    <row r="13" customFormat="false" ht="30" hidden="false" customHeight="true" outlineLevel="0" collapsed="false">
      <c r="A13" s="45" t="n">
        <v>604001</v>
      </c>
      <c r="B13" s="50" t="s">
        <v>34</v>
      </c>
      <c r="C13" s="42" t="n">
        <v>0</v>
      </c>
      <c r="D13" s="42" t="n">
        <v>0</v>
      </c>
      <c r="E13" s="42" t="n">
        <f aca="false">ROUND((D13*130+C13*370)/10000,0)</f>
        <v>0</v>
      </c>
      <c r="F13" s="42" t="n">
        <f aca="false">12</f>
        <v>12</v>
      </c>
      <c r="G13" s="42" t="n">
        <f aca="false">F13+E13</f>
        <v>12</v>
      </c>
      <c r="H13" s="43" t="n">
        <v>0</v>
      </c>
      <c r="I13" s="51" t="n">
        <f aca="false">2020年需方补助明细!B28</f>
        <v>0</v>
      </c>
      <c r="J13" s="52" t="n">
        <f aca="false">ROUND(H13-I13,0)</f>
        <v>0</v>
      </c>
      <c r="K13" s="43"/>
      <c r="L13" s="44" t="n">
        <f aca="false">G13-J13+K13</f>
        <v>12</v>
      </c>
      <c r="N13" s="34"/>
    </row>
    <row r="14" customFormat="false" ht="30" hidden="false" customHeight="true" outlineLevel="0" collapsed="false">
      <c r="A14" s="45" t="n">
        <v>604002</v>
      </c>
      <c r="B14" s="50" t="s">
        <v>35</v>
      </c>
      <c r="C14" s="42" t="n">
        <v>2369</v>
      </c>
      <c r="D14" s="42" t="n">
        <v>3014</v>
      </c>
      <c r="E14" s="42" t="n">
        <f aca="false">ROUND((D14*130+C14*370)/10000,0)</f>
        <v>127</v>
      </c>
      <c r="F14" s="42" t="n">
        <f aca="false">9</f>
        <v>9</v>
      </c>
      <c r="G14" s="42" t="n">
        <f aca="false">F14+E14</f>
        <v>136</v>
      </c>
      <c r="H14" s="43" t="n">
        <v>133.45</v>
      </c>
      <c r="I14" s="51" t="n">
        <f aca="false">2020年需方补助明细!B29</f>
        <v>113</v>
      </c>
      <c r="J14" s="52" t="n">
        <f aca="false">ROUND(H14-I14,0)</f>
        <v>20</v>
      </c>
      <c r="K14" s="43"/>
      <c r="L14" s="44" t="n">
        <f aca="false">G14-J14+K14</f>
        <v>116</v>
      </c>
      <c r="N14" s="34"/>
    </row>
    <row r="15" customFormat="false" ht="30" hidden="false" customHeight="true" outlineLevel="0" collapsed="false">
      <c r="A15" s="45" t="n">
        <v>604003</v>
      </c>
      <c r="B15" s="50" t="s">
        <v>36</v>
      </c>
      <c r="C15" s="42" t="n">
        <v>3941</v>
      </c>
      <c r="D15" s="42" t="n">
        <v>5015</v>
      </c>
      <c r="E15" s="42" t="n">
        <f aca="false">ROUND((D15*130+C15*370)/10000,0)</f>
        <v>211</v>
      </c>
      <c r="F15" s="42" t="n">
        <f aca="false">9</f>
        <v>9</v>
      </c>
      <c r="G15" s="42" t="n">
        <f aca="false">F15+E15</f>
        <v>220</v>
      </c>
      <c r="H15" s="43" t="n">
        <v>167.29</v>
      </c>
      <c r="I15" s="51" t="n">
        <f aca="false">2020年需方补助明细!B30</f>
        <v>169</v>
      </c>
      <c r="J15" s="52" t="n">
        <f aca="false">ROUND(H15-I15,0)</f>
        <v>-2</v>
      </c>
      <c r="K15" s="43"/>
      <c r="L15" s="44" t="n">
        <f aca="false">G15-J15+K15</f>
        <v>222</v>
      </c>
      <c r="N15" s="34"/>
    </row>
    <row r="16" customFormat="false" ht="30" hidden="false" customHeight="true" outlineLevel="0" collapsed="false">
      <c r="A16" s="45" t="n">
        <v>604004</v>
      </c>
      <c r="B16" s="50" t="s">
        <v>37</v>
      </c>
      <c r="C16" s="42" t="n">
        <v>2505</v>
      </c>
      <c r="D16" s="42" t="n">
        <v>5824</v>
      </c>
      <c r="E16" s="42" t="n">
        <f aca="false">ROUND((D16*130+C16*370)/10000,0)</f>
        <v>168</v>
      </c>
      <c r="F16" s="42" t="n">
        <f aca="false">9</f>
        <v>9</v>
      </c>
      <c r="G16" s="42" t="n">
        <f aca="false">F16+E16</f>
        <v>177</v>
      </c>
      <c r="H16" s="43" t="n">
        <v>145.23</v>
      </c>
      <c r="I16" s="51" t="n">
        <f aca="false">2020年需方补助明细!B31</f>
        <v>102</v>
      </c>
      <c r="J16" s="52" t="n">
        <f aca="false">ROUND(H16-I16,0)</f>
        <v>43</v>
      </c>
      <c r="K16" s="43"/>
      <c r="L16" s="44" t="n">
        <f aca="false">G16-J16+K16</f>
        <v>134</v>
      </c>
      <c r="N16" s="34"/>
    </row>
    <row r="17" customFormat="false" ht="30" hidden="false" customHeight="true" outlineLevel="0" collapsed="false">
      <c r="A17" s="45" t="n">
        <v>604005</v>
      </c>
      <c r="B17" s="50" t="s">
        <v>38</v>
      </c>
      <c r="C17" s="42" t="n">
        <v>1336</v>
      </c>
      <c r="D17" s="42" t="n">
        <v>1360</v>
      </c>
      <c r="E17" s="42" t="n">
        <f aca="false">ROUND((D17*130+C17*370)/10000,0)</f>
        <v>67</v>
      </c>
      <c r="F17" s="42" t="n">
        <f aca="false">9</f>
        <v>9</v>
      </c>
      <c r="G17" s="42" t="n">
        <f aca="false">F17+E17</f>
        <v>76</v>
      </c>
      <c r="H17" s="43" t="n">
        <v>62.95</v>
      </c>
      <c r="I17" s="51" t="n">
        <f aca="false">2020年需方补助明细!B32</f>
        <v>62</v>
      </c>
      <c r="J17" s="52" t="n">
        <f aca="false">ROUND(H17-I17,0)</f>
        <v>1</v>
      </c>
      <c r="K17" s="43"/>
      <c r="L17" s="44" t="n">
        <f aca="false">G17-J17+K17</f>
        <v>75</v>
      </c>
      <c r="N17" s="34"/>
    </row>
    <row r="18" customFormat="false" ht="30" hidden="false" customHeight="true" outlineLevel="0" collapsed="false">
      <c r="A18" s="45" t="n">
        <v>604006</v>
      </c>
      <c r="B18" s="50" t="s">
        <v>39</v>
      </c>
      <c r="C18" s="42" t="n">
        <v>6693</v>
      </c>
      <c r="D18" s="42" t="n">
        <v>8517</v>
      </c>
      <c r="E18" s="42" t="n">
        <f aca="false">ROUND((D18*130+C18*370)/10000,0)</f>
        <v>358</v>
      </c>
      <c r="F18" s="42" t="n">
        <f aca="false">9</f>
        <v>9</v>
      </c>
      <c r="G18" s="42" t="n">
        <f aca="false">F18+E18</f>
        <v>367</v>
      </c>
      <c r="H18" s="43" t="n">
        <v>278.51</v>
      </c>
      <c r="I18" s="51" t="n">
        <f aca="false">2020年需方补助明细!B33</f>
        <v>246</v>
      </c>
      <c r="J18" s="52" t="n">
        <f aca="false">ROUND(H18-I18,0)</f>
        <v>33</v>
      </c>
      <c r="K18" s="43"/>
      <c r="L18" s="44" t="n">
        <f aca="false">G18-J18+K18</f>
        <v>334</v>
      </c>
      <c r="N18" s="34"/>
    </row>
    <row r="19" customFormat="false" ht="30" hidden="false" customHeight="true" outlineLevel="0" collapsed="false">
      <c r="A19" s="45" t="n">
        <v>604007</v>
      </c>
      <c r="B19" s="50" t="s">
        <v>40</v>
      </c>
      <c r="C19" s="42" t="n">
        <v>5633</v>
      </c>
      <c r="D19" s="42" t="n">
        <v>7167</v>
      </c>
      <c r="E19" s="42" t="n">
        <f aca="false">ROUND((D19*130+C19*370)/10000,0)</f>
        <v>302</v>
      </c>
      <c r="F19" s="42" t="n">
        <f aca="false">9</f>
        <v>9</v>
      </c>
      <c r="G19" s="42" t="n">
        <f aca="false">F19+E19</f>
        <v>311</v>
      </c>
      <c r="H19" s="43" t="n">
        <v>446.43</v>
      </c>
      <c r="I19" s="51" t="n">
        <f aca="false">2020年需方补助明细!B34</f>
        <v>208</v>
      </c>
      <c r="J19" s="52" t="n">
        <f aca="false">ROUND(H19-I19,0)</f>
        <v>238</v>
      </c>
      <c r="K19" s="43"/>
      <c r="L19" s="44" t="n">
        <f aca="false">G19-J19+K19</f>
        <v>73</v>
      </c>
      <c r="N19" s="34"/>
    </row>
    <row r="20" customFormat="false" ht="30" hidden="false" customHeight="true" outlineLevel="0" collapsed="false">
      <c r="A20" s="45" t="n">
        <v>604008</v>
      </c>
      <c r="B20" s="50" t="s">
        <v>41</v>
      </c>
      <c r="C20" s="42" t="n">
        <v>396</v>
      </c>
      <c r="D20" s="42" t="n">
        <v>504</v>
      </c>
      <c r="E20" s="42" t="n">
        <f aca="false">ROUND((D20*130+C20*370)/10000,0)</f>
        <v>21</v>
      </c>
      <c r="F20" s="42" t="n">
        <f aca="false">9</f>
        <v>9</v>
      </c>
      <c r="G20" s="42" t="n">
        <f aca="false">F20+E20</f>
        <v>30</v>
      </c>
      <c r="H20" s="43" t="n">
        <v>10.54</v>
      </c>
      <c r="I20" s="51" t="n">
        <f aca="false">2020年需方补助明细!B35</f>
        <v>11</v>
      </c>
      <c r="J20" s="52" t="n">
        <f aca="false">ROUND(H20-I20,0)</f>
        <v>-0</v>
      </c>
      <c r="K20" s="43"/>
      <c r="L20" s="44" t="n">
        <f aca="false">G20-J20+K20</f>
        <v>30</v>
      </c>
      <c r="N20" s="34"/>
    </row>
    <row r="21" s="34" customFormat="true" ht="30" hidden="false" customHeight="true" outlineLevel="0" collapsed="false">
      <c r="A21" s="49" t="n">
        <v>606</v>
      </c>
      <c r="B21" s="46" t="s">
        <v>42</v>
      </c>
      <c r="C21" s="35" t="n">
        <v>14717</v>
      </c>
      <c r="D21" s="35" t="n">
        <v>18730</v>
      </c>
      <c r="E21" s="35" t="n">
        <f aca="false">SUM(E22:E32)</f>
        <v>789</v>
      </c>
      <c r="F21" s="35" t="n">
        <f aca="false">SUM(F22:F32)</f>
        <v>102</v>
      </c>
      <c r="G21" s="35" t="n">
        <f aca="false">SUM(G22:G32)</f>
        <v>891</v>
      </c>
      <c r="H21" s="35" t="n">
        <f aca="false">SUM(H22:H32)</f>
        <v>757.27</v>
      </c>
      <c r="I21" s="35" t="n">
        <f aca="false">SUM(I22:I32)</f>
        <v>967</v>
      </c>
      <c r="J21" s="35" t="n">
        <f aca="false">SUM(J22:J32)</f>
        <v>-209</v>
      </c>
      <c r="K21" s="35" t="n">
        <f aca="false">SUM(K22:K32)</f>
        <v>10</v>
      </c>
      <c r="L21" s="44" t="n">
        <f aca="false">SUM(L22:L32)</f>
        <v>1110</v>
      </c>
      <c r="M21" s="3"/>
    </row>
    <row r="22" customFormat="false" ht="30" hidden="false" customHeight="true" outlineLevel="0" collapsed="false">
      <c r="A22" s="45" t="n">
        <v>606001</v>
      </c>
      <c r="B22" s="50" t="s">
        <v>43</v>
      </c>
      <c r="C22" s="42" t="n">
        <v>0</v>
      </c>
      <c r="D22" s="42" t="n">
        <v>0</v>
      </c>
      <c r="E22" s="42" t="n">
        <f aca="false">ROUND((D22*130+C22*370)/10000,0)</f>
        <v>0</v>
      </c>
      <c r="F22" s="42" t="n">
        <v>12</v>
      </c>
      <c r="G22" s="42" t="n">
        <f aca="false">F22+E22</f>
        <v>12</v>
      </c>
      <c r="H22" s="43" t="n">
        <v>0</v>
      </c>
      <c r="I22" s="51" t="n">
        <f aca="false">2020年需方补助明细!B37</f>
        <v>47</v>
      </c>
      <c r="J22" s="52" t="n">
        <f aca="false">ROUND(H22-I22,0)</f>
        <v>-47</v>
      </c>
      <c r="K22" s="43" t="n">
        <v>10</v>
      </c>
      <c r="L22" s="44" t="n">
        <f aca="false">G22-J22+K22</f>
        <v>69</v>
      </c>
      <c r="N22" s="34"/>
    </row>
    <row r="23" customFormat="false" ht="30" hidden="false" customHeight="true" outlineLevel="0" collapsed="false">
      <c r="A23" s="45" t="n">
        <v>606002</v>
      </c>
      <c r="B23" s="50" t="s">
        <v>44</v>
      </c>
      <c r="C23" s="42" t="n">
        <v>1468</v>
      </c>
      <c r="D23" s="42" t="n">
        <v>1868</v>
      </c>
      <c r="E23" s="42" t="n">
        <f aca="false">ROUND((D23*130+C23*370)/10000,0)</f>
        <v>79</v>
      </c>
      <c r="F23" s="42" t="n">
        <f aca="false">9</f>
        <v>9</v>
      </c>
      <c r="G23" s="42" t="n">
        <f aca="false">F23+E23</f>
        <v>88</v>
      </c>
      <c r="H23" s="43" t="n">
        <v>86.09</v>
      </c>
      <c r="I23" s="51" t="n">
        <f aca="false">2020年需方补助明细!B38</f>
        <v>80</v>
      </c>
      <c r="J23" s="52" t="n">
        <f aca="false">ROUND(H23-I23,0)</f>
        <v>6</v>
      </c>
      <c r="K23" s="43"/>
      <c r="L23" s="44" t="n">
        <f aca="false">G23-J23+K23</f>
        <v>82</v>
      </c>
      <c r="N23" s="34"/>
    </row>
    <row r="24" customFormat="false" ht="30" hidden="false" customHeight="true" outlineLevel="0" collapsed="false">
      <c r="A24" s="45" t="n">
        <v>606003</v>
      </c>
      <c r="B24" s="50" t="s">
        <v>45</v>
      </c>
      <c r="C24" s="42" t="n">
        <v>1396</v>
      </c>
      <c r="D24" s="42" t="n">
        <v>1777</v>
      </c>
      <c r="E24" s="42" t="n">
        <f aca="false">ROUND((D24*130+C24*370)/10000,0)</f>
        <v>75</v>
      </c>
      <c r="F24" s="42" t="n">
        <f aca="false">9</f>
        <v>9</v>
      </c>
      <c r="G24" s="42" t="n">
        <f aca="false">F24+E24</f>
        <v>84</v>
      </c>
      <c r="H24" s="43" t="n">
        <v>119.75</v>
      </c>
      <c r="I24" s="51" t="n">
        <f aca="false">2020年需方补助明细!B39</f>
        <v>241</v>
      </c>
      <c r="J24" s="52" t="n">
        <f aca="false">ROUND(H24-I24,0)</f>
        <v>-121</v>
      </c>
      <c r="K24" s="43"/>
      <c r="L24" s="44" t="n">
        <f aca="false">G24-J24+K24</f>
        <v>205</v>
      </c>
      <c r="N24" s="34"/>
    </row>
    <row r="25" customFormat="false" ht="30" hidden="false" customHeight="true" outlineLevel="0" collapsed="false">
      <c r="A25" s="45" t="n">
        <v>606004</v>
      </c>
      <c r="B25" s="50" t="s">
        <v>46</v>
      </c>
      <c r="C25" s="42" t="n">
        <v>1665</v>
      </c>
      <c r="D25" s="42" t="n">
        <v>2118</v>
      </c>
      <c r="E25" s="42" t="n">
        <f aca="false">ROUND((D25*130+C25*370)/10000,0)</f>
        <v>89</v>
      </c>
      <c r="F25" s="42" t="n">
        <f aca="false">9</f>
        <v>9</v>
      </c>
      <c r="G25" s="42" t="n">
        <f aca="false">F25+E25</f>
        <v>98</v>
      </c>
      <c r="H25" s="43" t="n">
        <v>55.05</v>
      </c>
      <c r="I25" s="51" t="n">
        <f aca="false">2020年需方补助明细!B40</f>
        <v>72</v>
      </c>
      <c r="J25" s="52" t="n">
        <f aca="false">ROUND(H25-I25,0)</f>
        <v>-17</v>
      </c>
      <c r="K25" s="43"/>
      <c r="L25" s="44" t="n">
        <f aca="false">G25-J25+K25</f>
        <v>115</v>
      </c>
      <c r="N25" s="34"/>
    </row>
    <row r="26" customFormat="false" ht="30" hidden="false" customHeight="true" outlineLevel="0" collapsed="false">
      <c r="A26" s="45" t="n">
        <v>606005</v>
      </c>
      <c r="B26" s="50" t="s">
        <v>47</v>
      </c>
      <c r="C26" s="42" t="n">
        <v>1956</v>
      </c>
      <c r="D26" s="42" t="n">
        <v>2489</v>
      </c>
      <c r="E26" s="42" t="n">
        <f aca="false">ROUND((D26*130+C26*370)/10000,0)</f>
        <v>105</v>
      </c>
      <c r="F26" s="42" t="n">
        <f aca="false">9</f>
        <v>9</v>
      </c>
      <c r="G26" s="42" t="n">
        <f aca="false">F26+E26</f>
        <v>114</v>
      </c>
      <c r="H26" s="43" t="n">
        <v>84.67</v>
      </c>
      <c r="I26" s="51" t="n">
        <f aca="false">2020年需方补助明细!B41</f>
        <v>93</v>
      </c>
      <c r="J26" s="52" t="n">
        <f aca="false">ROUND(H26-I26,0)</f>
        <v>-8</v>
      </c>
      <c r="K26" s="43"/>
      <c r="L26" s="44" t="n">
        <f aca="false">G26-J26+K26</f>
        <v>122</v>
      </c>
      <c r="N26" s="34"/>
    </row>
    <row r="27" customFormat="false" ht="30" hidden="false" customHeight="true" outlineLevel="0" collapsed="false">
      <c r="A27" s="45" t="n">
        <v>606006</v>
      </c>
      <c r="B27" s="50" t="s">
        <v>48</v>
      </c>
      <c r="C27" s="42" t="n">
        <v>2039</v>
      </c>
      <c r="D27" s="42" t="n">
        <v>2594</v>
      </c>
      <c r="E27" s="42" t="n">
        <f aca="false">ROUND((D27*130+C27*370)/10000,0)</f>
        <v>109</v>
      </c>
      <c r="F27" s="42" t="n">
        <f aca="false">9</f>
        <v>9</v>
      </c>
      <c r="G27" s="42" t="n">
        <f aca="false">F27+E27</f>
        <v>118</v>
      </c>
      <c r="H27" s="43" t="n">
        <v>74.9</v>
      </c>
      <c r="I27" s="51" t="n">
        <f aca="false">2020年需方补助明细!B42</f>
        <v>101</v>
      </c>
      <c r="J27" s="52" t="n">
        <f aca="false">ROUND(H27-I27,0)</f>
        <v>-26</v>
      </c>
      <c r="K27" s="43"/>
      <c r="L27" s="44" t="n">
        <f aca="false">G27-J27+K27</f>
        <v>144</v>
      </c>
      <c r="N27" s="34"/>
    </row>
    <row r="28" customFormat="false" ht="30" hidden="false" customHeight="true" outlineLevel="0" collapsed="false">
      <c r="A28" s="45" t="n">
        <v>606007</v>
      </c>
      <c r="B28" s="50" t="s">
        <v>49</v>
      </c>
      <c r="C28" s="42" t="n">
        <v>706</v>
      </c>
      <c r="D28" s="42" t="n">
        <v>899</v>
      </c>
      <c r="E28" s="42" t="n">
        <f aca="false">ROUND((D28*130+C28*370)/10000,0)</f>
        <v>38</v>
      </c>
      <c r="F28" s="42" t="n">
        <f aca="false">9</f>
        <v>9</v>
      </c>
      <c r="G28" s="42" t="n">
        <f aca="false">F28+E28</f>
        <v>47</v>
      </c>
      <c r="H28" s="43" t="n">
        <v>52.85</v>
      </c>
      <c r="I28" s="51" t="n">
        <f aca="false">2020年需方补助明细!B43</f>
        <v>45</v>
      </c>
      <c r="J28" s="52" t="n">
        <f aca="false">ROUND(H28-I28,0)</f>
        <v>8</v>
      </c>
      <c r="K28" s="43"/>
      <c r="L28" s="44" t="n">
        <f aca="false">G28-J28+K28</f>
        <v>39</v>
      </c>
      <c r="N28" s="34"/>
    </row>
    <row r="29" customFormat="false" ht="30" hidden="false" customHeight="true" outlineLevel="0" collapsed="false">
      <c r="A29" s="45" t="n">
        <v>606008</v>
      </c>
      <c r="B29" s="50" t="s">
        <v>50</v>
      </c>
      <c r="C29" s="42" t="n">
        <v>945</v>
      </c>
      <c r="D29" s="42" t="n">
        <v>1203</v>
      </c>
      <c r="E29" s="42" t="n">
        <f aca="false">ROUND((D29*130+C29*370)/10000,0)</f>
        <v>51</v>
      </c>
      <c r="F29" s="42" t="n">
        <f aca="false">9</f>
        <v>9</v>
      </c>
      <c r="G29" s="42" t="n">
        <f aca="false">F29+E29</f>
        <v>60</v>
      </c>
      <c r="H29" s="43" t="n">
        <v>65.24</v>
      </c>
      <c r="I29" s="51" t="n">
        <f aca="false">2020年需方补助明细!B44</f>
        <v>68</v>
      </c>
      <c r="J29" s="52" t="n">
        <f aca="false">ROUND(H29-I29,0)</f>
        <v>-3</v>
      </c>
      <c r="K29" s="43"/>
      <c r="L29" s="44" t="n">
        <f aca="false">G29-J29+K29</f>
        <v>63</v>
      </c>
      <c r="N29" s="34"/>
    </row>
    <row r="30" customFormat="false" ht="30" hidden="false" customHeight="true" outlineLevel="0" collapsed="false">
      <c r="A30" s="45" t="n">
        <v>606009</v>
      </c>
      <c r="B30" s="50" t="s">
        <v>51</v>
      </c>
      <c r="C30" s="42" t="n">
        <v>2286</v>
      </c>
      <c r="D30" s="42" t="n">
        <v>2910</v>
      </c>
      <c r="E30" s="42" t="n">
        <f aca="false">ROUND((D30*130+C30*370)/10000,0)</f>
        <v>122</v>
      </c>
      <c r="F30" s="42" t="n">
        <f aca="false">9</f>
        <v>9</v>
      </c>
      <c r="G30" s="42" t="n">
        <f aca="false">F30+E30</f>
        <v>131</v>
      </c>
      <c r="H30" s="43" t="n">
        <v>127.93</v>
      </c>
      <c r="I30" s="51" t="n">
        <f aca="false">2020年需方补助明细!B45</f>
        <v>102</v>
      </c>
      <c r="J30" s="52" t="n">
        <f aca="false">ROUND(H30-I30,0)</f>
        <v>26</v>
      </c>
      <c r="K30" s="43"/>
      <c r="L30" s="44" t="n">
        <f aca="false">G30-J30+K30</f>
        <v>105</v>
      </c>
      <c r="N30" s="34"/>
    </row>
    <row r="31" customFormat="false" ht="30" hidden="false" customHeight="true" outlineLevel="0" collapsed="false">
      <c r="A31" s="45" t="n">
        <v>606010</v>
      </c>
      <c r="B31" s="50" t="s">
        <v>52</v>
      </c>
      <c r="C31" s="42" t="n">
        <v>1236</v>
      </c>
      <c r="D31" s="42" t="n">
        <v>1573</v>
      </c>
      <c r="E31" s="42" t="n">
        <f aca="false">ROUND((D31*130+C31*370)/10000,0)</f>
        <v>66</v>
      </c>
      <c r="F31" s="42" t="n">
        <f aca="false">9</f>
        <v>9</v>
      </c>
      <c r="G31" s="42" t="n">
        <f aca="false">F31+E31</f>
        <v>75</v>
      </c>
      <c r="H31" s="43" t="n">
        <v>39.1</v>
      </c>
      <c r="I31" s="51" t="n">
        <f aca="false">2020年需方补助明细!B46</f>
        <v>63</v>
      </c>
      <c r="J31" s="52" t="n">
        <f aca="false">ROUND(H31-I31,0)</f>
        <v>-24</v>
      </c>
      <c r="K31" s="43"/>
      <c r="L31" s="44" t="n">
        <f aca="false">G31-J31+K31</f>
        <v>99</v>
      </c>
      <c r="N31" s="34"/>
    </row>
    <row r="32" customFormat="false" ht="30" hidden="false" customHeight="true" outlineLevel="0" collapsed="false">
      <c r="A32" s="45" t="n">
        <v>606011</v>
      </c>
      <c r="B32" s="50" t="s">
        <v>53</v>
      </c>
      <c r="C32" s="42" t="n">
        <v>1020</v>
      </c>
      <c r="D32" s="42" t="n">
        <v>1299</v>
      </c>
      <c r="E32" s="42" t="n">
        <f aca="false">ROUND((D32*130+C32*370)/10000,0)</f>
        <v>55</v>
      </c>
      <c r="F32" s="42" t="n">
        <f aca="false">9</f>
        <v>9</v>
      </c>
      <c r="G32" s="42" t="n">
        <f aca="false">F32+E32</f>
        <v>64</v>
      </c>
      <c r="H32" s="43" t="n">
        <v>51.69</v>
      </c>
      <c r="I32" s="51" t="n">
        <f aca="false">2020年需方补助明细!B47</f>
        <v>55</v>
      </c>
      <c r="J32" s="52" t="n">
        <f aca="false">ROUND(H32-I32,0)</f>
        <v>-3</v>
      </c>
      <c r="K32" s="43"/>
      <c r="L32" s="44" t="n">
        <f aca="false">G32-J32+K32</f>
        <v>67</v>
      </c>
      <c r="N32" s="34"/>
    </row>
    <row r="33" s="34" customFormat="true" ht="30" hidden="false" customHeight="true" outlineLevel="0" collapsed="false">
      <c r="A33" s="49" t="n">
        <v>607</v>
      </c>
      <c r="B33" s="46" t="s">
        <v>54</v>
      </c>
      <c r="C33" s="35" t="n">
        <v>13167</v>
      </c>
      <c r="D33" s="35" t="n">
        <v>16754</v>
      </c>
      <c r="E33" s="35" t="n">
        <f aca="false">SUM(E34:E40)</f>
        <v>706</v>
      </c>
      <c r="F33" s="35" t="n">
        <f aca="false">SUM(F34:F40)</f>
        <v>66</v>
      </c>
      <c r="G33" s="35" t="n">
        <f aca="false">SUM(G34:G40)</f>
        <v>772</v>
      </c>
      <c r="H33" s="35" t="n">
        <f aca="false">SUM(H34:H40)</f>
        <v>555.77</v>
      </c>
      <c r="I33" s="35" t="n">
        <f aca="false">SUM(I34:I40)</f>
        <v>716</v>
      </c>
      <c r="J33" s="35" t="n">
        <f aca="false">SUM(J34:J40)</f>
        <v>-161</v>
      </c>
      <c r="K33" s="35" t="n">
        <f aca="false">SUM(K34:K40)</f>
        <v>0</v>
      </c>
      <c r="L33" s="44" t="n">
        <f aca="false">SUM(L34:L40)</f>
        <v>933</v>
      </c>
      <c r="M33" s="3"/>
    </row>
    <row r="34" customFormat="false" ht="30" hidden="false" customHeight="true" outlineLevel="0" collapsed="false">
      <c r="A34" s="45" t="n">
        <v>607001</v>
      </c>
      <c r="B34" s="50" t="s">
        <v>55</v>
      </c>
      <c r="C34" s="42" t="n">
        <v>491</v>
      </c>
      <c r="D34" s="42" t="n">
        <v>625</v>
      </c>
      <c r="E34" s="42" t="n">
        <f aca="false">ROUND((D34*130+C34*370)/10000,0)</f>
        <v>26</v>
      </c>
      <c r="F34" s="42" t="n">
        <v>12</v>
      </c>
      <c r="G34" s="42" t="n">
        <f aca="false">F34+E34</f>
        <v>38</v>
      </c>
      <c r="H34" s="43" t="n">
        <v>7.27</v>
      </c>
      <c r="I34" s="51" t="n">
        <f aca="false">2020年需方补助明细!B49</f>
        <v>9</v>
      </c>
      <c r="J34" s="52" t="n">
        <f aca="false">ROUND(H34-I34,0)</f>
        <v>-2</v>
      </c>
      <c r="K34" s="43"/>
      <c r="L34" s="44" t="n">
        <f aca="false">G34-J34+K34</f>
        <v>40</v>
      </c>
      <c r="N34" s="34"/>
    </row>
    <row r="35" customFormat="false" ht="30" hidden="false" customHeight="true" outlineLevel="0" collapsed="false">
      <c r="A35" s="45" t="n">
        <v>607002</v>
      </c>
      <c r="B35" s="50" t="s">
        <v>56</v>
      </c>
      <c r="C35" s="42" t="n">
        <v>5913</v>
      </c>
      <c r="D35" s="42" t="n">
        <v>7524</v>
      </c>
      <c r="E35" s="42" t="n">
        <f aca="false">ROUND((D35*130+C35*370)/10000,0)</f>
        <v>317</v>
      </c>
      <c r="F35" s="42" t="n">
        <f aca="false">9</f>
        <v>9</v>
      </c>
      <c r="G35" s="42" t="n">
        <f aca="false">F35+E35</f>
        <v>326</v>
      </c>
      <c r="H35" s="43" t="n">
        <v>91.98</v>
      </c>
      <c r="I35" s="51" t="n">
        <f aca="false">2020年需方补助明细!B50</f>
        <v>187</v>
      </c>
      <c r="J35" s="52" t="n">
        <f aca="false">ROUND(H35-I35,0)</f>
        <v>-95</v>
      </c>
      <c r="K35" s="43"/>
      <c r="L35" s="44" t="n">
        <f aca="false">G35-J35+K35</f>
        <v>421</v>
      </c>
      <c r="N35" s="34"/>
    </row>
    <row r="36" customFormat="false" ht="30" hidden="false" customHeight="true" outlineLevel="0" collapsed="false">
      <c r="A36" s="45" t="n">
        <v>607003</v>
      </c>
      <c r="B36" s="50" t="s">
        <v>57</v>
      </c>
      <c r="C36" s="42" t="n">
        <v>483</v>
      </c>
      <c r="D36" s="42" t="n">
        <v>614</v>
      </c>
      <c r="E36" s="42" t="n">
        <f aca="false">ROUND((D36*130+C36*370)/10000,0)</f>
        <v>26</v>
      </c>
      <c r="F36" s="42" t="n">
        <f aca="false">9</f>
        <v>9</v>
      </c>
      <c r="G36" s="42" t="n">
        <f aca="false">F36+E36</f>
        <v>35</v>
      </c>
      <c r="H36" s="43" t="n">
        <v>31.29</v>
      </c>
      <c r="I36" s="51" t="n">
        <f aca="false">2020年需方补助明细!B51</f>
        <v>67</v>
      </c>
      <c r="J36" s="52" t="n">
        <f aca="false">ROUND(H36-I36,0)</f>
        <v>-36</v>
      </c>
      <c r="K36" s="43"/>
      <c r="L36" s="44" t="n">
        <f aca="false">G36-J36+K36</f>
        <v>71</v>
      </c>
      <c r="N36" s="34"/>
    </row>
    <row r="37" customFormat="false" ht="30" hidden="false" customHeight="true" outlineLevel="0" collapsed="false">
      <c r="A37" s="45" t="n">
        <v>607004</v>
      </c>
      <c r="B37" s="50" t="s">
        <v>58</v>
      </c>
      <c r="C37" s="42" t="n">
        <v>852</v>
      </c>
      <c r="D37" s="42" t="n">
        <v>1084</v>
      </c>
      <c r="E37" s="42" t="n">
        <f aca="false">ROUND((D37*130+C37*370)/10000,0)</f>
        <v>46</v>
      </c>
      <c r="F37" s="42" t="n">
        <f aca="false">9</f>
        <v>9</v>
      </c>
      <c r="G37" s="42" t="n">
        <f aca="false">F37+E37</f>
        <v>55</v>
      </c>
      <c r="H37" s="43" t="n">
        <v>75.86</v>
      </c>
      <c r="I37" s="51" t="n">
        <f aca="false">2020年需方补助明细!B52</f>
        <v>107</v>
      </c>
      <c r="J37" s="52" t="n">
        <f aca="false">ROUND(H37-I37,0)</f>
        <v>-31</v>
      </c>
      <c r="K37" s="43"/>
      <c r="L37" s="44" t="n">
        <f aca="false">G37-J37+K37</f>
        <v>86</v>
      </c>
      <c r="N37" s="34"/>
    </row>
    <row r="38" customFormat="false" ht="30" hidden="false" customHeight="true" outlineLevel="0" collapsed="false">
      <c r="A38" s="45" t="n">
        <v>607005</v>
      </c>
      <c r="B38" s="50" t="s">
        <v>59</v>
      </c>
      <c r="C38" s="42" t="n">
        <v>1851</v>
      </c>
      <c r="D38" s="42" t="n">
        <v>2355</v>
      </c>
      <c r="E38" s="42" t="n">
        <f aca="false">ROUND((D38*130+C38*370)/10000,0)</f>
        <v>99</v>
      </c>
      <c r="F38" s="42" t="n">
        <f aca="false">9</f>
        <v>9</v>
      </c>
      <c r="G38" s="42" t="n">
        <f aca="false">F38+E38</f>
        <v>108</v>
      </c>
      <c r="H38" s="43" t="n">
        <v>150.32</v>
      </c>
      <c r="I38" s="51" t="n">
        <f aca="false">2020年需方补助明细!B53</f>
        <v>156</v>
      </c>
      <c r="J38" s="52" t="n">
        <f aca="false">ROUND(H38-I38,0)</f>
        <v>-6</v>
      </c>
      <c r="K38" s="43"/>
      <c r="L38" s="44" t="n">
        <f aca="false">G38-J38+K38</f>
        <v>114</v>
      </c>
      <c r="N38" s="34"/>
    </row>
    <row r="39" customFormat="false" ht="30" hidden="false" customHeight="true" outlineLevel="0" collapsed="false">
      <c r="A39" s="45" t="n">
        <v>607006</v>
      </c>
      <c r="B39" s="50" t="s">
        <v>60</v>
      </c>
      <c r="C39" s="42" t="n">
        <v>2646</v>
      </c>
      <c r="D39" s="42" t="n">
        <v>3367</v>
      </c>
      <c r="E39" s="42" t="n">
        <f aca="false">ROUND((D39*130+C39*370)/10000,0)</f>
        <v>142</v>
      </c>
      <c r="F39" s="42" t="n">
        <f aca="false">9</f>
        <v>9</v>
      </c>
      <c r="G39" s="42" t="n">
        <f aca="false">F39+E39</f>
        <v>151</v>
      </c>
      <c r="H39" s="43" t="n">
        <v>129.25</v>
      </c>
      <c r="I39" s="51" t="n">
        <f aca="false">2020年需方补助明细!B54</f>
        <v>123</v>
      </c>
      <c r="J39" s="52" t="n">
        <f aca="false">ROUND(H39-I39,0)</f>
        <v>6</v>
      </c>
      <c r="K39" s="43"/>
      <c r="L39" s="44" t="n">
        <f aca="false">G39-J39+K39</f>
        <v>145</v>
      </c>
      <c r="N39" s="34"/>
    </row>
    <row r="40" customFormat="false" ht="30" hidden="false" customHeight="true" outlineLevel="0" collapsed="false">
      <c r="A40" s="45" t="n">
        <v>607007</v>
      </c>
      <c r="B40" s="50" t="s">
        <v>61</v>
      </c>
      <c r="C40" s="42" t="n">
        <v>931</v>
      </c>
      <c r="D40" s="42" t="n">
        <v>1185</v>
      </c>
      <c r="E40" s="42" t="n">
        <f aca="false">ROUND((D40*130+C40*370)/10000,0)</f>
        <v>50</v>
      </c>
      <c r="F40" s="42" t="n">
        <f aca="false">9</f>
        <v>9</v>
      </c>
      <c r="G40" s="42" t="n">
        <f aca="false">F40+E40</f>
        <v>59</v>
      </c>
      <c r="H40" s="43" t="n">
        <v>69.8</v>
      </c>
      <c r="I40" s="51" t="n">
        <f aca="false">2020年需方补助明细!B55</f>
        <v>67</v>
      </c>
      <c r="J40" s="52" t="n">
        <f aca="false">ROUND(H40-I40,0)</f>
        <v>3</v>
      </c>
      <c r="K40" s="43"/>
      <c r="L40" s="44" t="n">
        <f aca="false">G40-J40+K40</f>
        <v>56</v>
      </c>
      <c r="N40" s="34"/>
    </row>
    <row r="41" s="34" customFormat="true" ht="30" hidden="false" customHeight="true" outlineLevel="0" collapsed="false">
      <c r="A41" s="49" t="n">
        <v>608</v>
      </c>
      <c r="B41" s="46" t="s">
        <v>62</v>
      </c>
      <c r="C41" s="35" t="n">
        <v>21181</v>
      </c>
      <c r="D41" s="35" t="n">
        <v>26953</v>
      </c>
      <c r="E41" s="35" t="n">
        <f aca="false">SUM(E42:E50)</f>
        <v>1133</v>
      </c>
      <c r="F41" s="35" t="n">
        <f aca="false">SUM(F42:F50)</f>
        <v>84</v>
      </c>
      <c r="G41" s="35" t="n">
        <f aca="false">SUM(G42:G50)</f>
        <v>1217</v>
      </c>
      <c r="H41" s="35" t="n">
        <f aca="false">SUM(H42:H50)</f>
        <v>914.55</v>
      </c>
      <c r="I41" s="35" t="n">
        <f aca="false">SUM(I42:I50)</f>
        <v>1075</v>
      </c>
      <c r="J41" s="35" t="n">
        <f aca="false">SUM(J42:J50)</f>
        <v>-160</v>
      </c>
      <c r="K41" s="35" t="n">
        <f aca="false">SUM(K42:K50)</f>
        <v>0</v>
      </c>
      <c r="L41" s="44" t="n">
        <f aca="false">SUM(L42:L50)</f>
        <v>1377</v>
      </c>
      <c r="M41" s="3"/>
    </row>
    <row r="42" customFormat="false" ht="30" hidden="false" customHeight="true" outlineLevel="0" collapsed="false">
      <c r="A42" s="45" t="n">
        <v>608001</v>
      </c>
      <c r="B42" s="50" t="s">
        <v>63</v>
      </c>
      <c r="C42" s="42" t="n">
        <v>0</v>
      </c>
      <c r="D42" s="42" t="n">
        <v>0</v>
      </c>
      <c r="E42" s="42" t="n">
        <f aca="false">ROUND((D42*130+C42*370)/10000,0)</f>
        <v>0</v>
      </c>
      <c r="F42" s="42" t="n">
        <v>12</v>
      </c>
      <c r="G42" s="42" t="n">
        <f aca="false">F42+E42</f>
        <v>12</v>
      </c>
      <c r="H42" s="43" t="n">
        <v>0</v>
      </c>
      <c r="I42" s="51" t="n">
        <f aca="false">2020年需方补助明细!B57</f>
        <v>0</v>
      </c>
      <c r="J42" s="52" t="n">
        <f aca="false">ROUND(H42-I42,0)</f>
        <v>0</v>
      </c>
      <c r="K42" s="43"/>
      <c r="L42" s="44" t="n">
        <f aca="false">G42-J42+K42</f>
        <v>12</v>
      </c>
      <c r="N42" s="34"/>
    </row>
    <row r="43" customFormat="false" ht="30" hidden="false" customHeight="true" outlineLevel="0" collapsed="false">
      <c r="A43" s="45" t="n">
        <v>608002</v>
      </c>
      <c r="B43" s="50" t="s">
        <v>64</v>
      </c>
      <c r="C43" s="42" t="n">
        <v>2101</v>
      </c>
      <c r="D43" s="42" t="n">
        <v>2673</v>
      </c>
      <c r="E43" s="42" t="n">
        <f aca="false">ROUND((D43*130+C43*370)/10000,0)</f>
        <v>112</v>
      </c>
      <c r="F43" s="42" t="n">
        <f aca="false">9</f>
        <v>9</v>
      </c>
      <c r="G43" s="42" t="n">
        <f aca="false">F43+E43</f>
        <v>121</v>
      </c>
      <c r="H43" s="43" t="n">
        <v>64.16</v>
      </c>
      <c r="I43" s="51" t="n">
        <f aca="false">2020年需方补助明细!B58</f>
        <v>107</v>
      </c>
      <c r="J43" s="52" t="n">
        <f aca="false">ROUND(H43-I43,0)</f>
        <v>-43</v>
      </c>
      <c r="K43" s="43"/>
      <c r="L43" s="44" t="n">
        <f aca="false">G43-J43+K43</f>
        <v>164</v>
      </c>
      <c r="N43" s="34"/>
    </row>
    <row r="44" customFormat="false" ht="30" hidden="false" customHeight="true" outlineLevel="0" collapsed="false">
      <c r="A44" s="45" t="n">
        <v>608003</v>
      </c>
      <c r="B44" s="50" t="s">
        <v>65</v>
      </c>
      <c r="C44" s="42" t="n">
        <v>3477</v>
      </c>
      <c r="D44" s="42" t="n">
        <v>4424</v>
      </c>
      <c r="E44" s="42" t="n">
        <f aca="false">ROUND((D44*130+C44*370)/10000,0)</f>
        <v>186</v>
      </c>
      <c r="F44" s="42" t="n">
        <f aca="false">9</f>
        <v>9</v>
      </c>
      <c r="G44" s="42" t="n">
        <f aca="false">F44+E44</f>
        <v>195</v>
      </c>
      <c r="H44" s="43" t="n">
        <v>197.93</v>
      </c>
      <c r="I44" s="51" t="n">
        <f aca="false">2020年需方补助明细!B59</f>
        <v>236</v>
      </c>
      <c r="J44" s="52" t="n">
        <f aca="false">ROUND(H44-I44,0)</f>
        <v>-38</v>
      </c>
      <c r="K44" s="43"/>
      <c r="L44" s="44" t="n">
        <f aca="false">G44-J44+K44</f>
        <v>233</v>
      </c>
      <c r="N44" s="34"/>
    </row>
    <row r="45" customFormat="false" ht="30" hidden="false" customHeight="true" outlineLevel="0" collapsed="false">
      <c r="A45" s="45" t="n">
        <v>608004</v>
      </c>
      <c r="B45" s="50" t="s">
        <v>66</v>
      </c>
      <c r="C45" s="42" t="n">
        <v>4153</v>
      </c>
      <c r="D45" s="42" t="n">
        <v>5285</v>
      </c>
      <c r="E45" s="42" t="n">
        <f aca="false">ROUND((D45*130+C45*370)/10000,0)</f>
        <v>222</v>
      </c>
      <c r="F45" s="42" t="n">
        <f aca="false">9</f>
        <v>9</v>
      </c>
      <c r="G45" s="42" t="n">
        <f aca="false">F45+E45</f>
        <v>231</v>
      </c>
      <c r="H45" s="43" t="n">
        <v>168.15</v>
      </c>
      <c r="I45" s="51" t="n">
        <f aca="false">2020年需方补助明细!B60</f>
        <v>199</v>
      </c>
      <c r="J45" s="52" t="n">
        <f aca="false">ROUND(H45-I45,0)</f>
        <v>-31</v>
      </c>
      <c r="K45" s="43"/>
      <c r="L45" s="44" t="n">
        <f aca="false">G45-J45+K45</f>
        <v>262</v>
      </c>
      <c r="N45" s="34"/>
    </row>
    <row r="46" customFormat="false" ht="30" hidden="false" customHeight="true" outlineLevel="0" collapsed="false">
      <c r="A46" s="45" t="n">
        <v>608005</v>
      </c>
      <c r="B46" s="50" t="s">
        <v>67</v>
      </c>
      <c r="C46" s="42" t="n">
        <v>1067</v>
      </c>
      <c r="D46" s="42" t="n">
        <v>1358</v>
      </c>
      <c r="E46" s="42" t="n">
        <f aca="false">ROUND((D46*130+C46*370)/10000,0)</f>
        <v>57</v>
      </c>
      <c r="F46" s="42" t="n">
        <f aca="false">9</f>
        <v>9</v>
      </c>
      <c r="G46" s="42" t="n">
        <f aca="false">F46+E46</f>
        <v>66</v>
      </c>
      <c r="H46" s="43" t="n">
        <v>50.96</v>
      </c>
      <c r="I46" s="51" t="n">
        <f aca="false">2020年需方补助明细!B61</f>
        <v>54</v>
      </c>
      <c r="J46" s="52" t="n">
        <f aca="false">ROUND(H46-I46,0)</f>
        <v>-3</v>
      </c>
      <c r="K46" s="43"/>
      <c r="L46" s="44" t="n">
        <f aca="false">G46-J46+K46</f>
        <v>69</v>
      </c>
      <c r="N46" s="34"/>
    </row>
    <row r="47" customFormat="false" ht="30" hidden="false" customHeight="true" outlineLevel="0" collapsed="false">
      <c r="A47" s="45" t="n">
        <v>608006</v>
      </c>
      <c r="B47" s="50" t="s">
        <v>68</v>
      </c>
      <c r="C47" s="42" t="n">
        <v>893</v>
      </c>
      <c r="D47" s="42" t="n">
        <v>1137</v>
      </c>
      <c r="E47" s="42" t="n">
        <f aca="false">ROUND((D47*130+C47*370)/10000,0)</f>
        <v>48</v>
      </c>
      <c r="F47" s="42" t="n">
        <f aca="false">9</f>
        <v>9</v>
      </c>
      <c r="G47" s="42" t="n">
        <f aca="false">F47+E47</f>
        <v>57</v>
      </c>
      <c r="H47" s="43" t="n">
        <v>48.75</v>
      </c>
      <c r="I47" s="51" t="n">
        <f aca="false">2020年需方补助明细!B62</f>
        <v>51</v>
      </c>
      <c r="J47" s="52" t="n">
        <f aca="false">ROUND(H47-I47,0)</f>
        <v>-2</v>
      </c>
      <c r="K47" s="43"/>
      <c r="L47" s="44" t="n">
        <f aca="false">G47-J47+K47</f>
        <v>59</v>
      </c>
      <c r="N47" s="34"/>
    </row>
    <row r="48" customFormat="false" ht="30" hidden="false" customHeight="true" outlineLevel="0" collapsed="false">
      <c r="A48" s="45" t="n">
        <v>608007</v>
      </c>
      <c r="B48" s="50" t="s">
        <v>69</v>
      </c>
      <c r="C48" s="42" t="n">
        <v>1441</v>
      </c>
      <c r="D48" s="42" t="n">
        <v>1834</v>
      </c>
      <c r="E48" s="42" t="n">
        <f aca="false">ROUND((D48*130+C48*370)/10000,0)</f>
        <v>77</v>
      </c>
      <c r="F48" s="42" t="n">
        <f aca="false">9</f>
        <v>9</v>
      </c>
      <c r="G48" s="42" t="n">
        <f aca="false">F48+E48</f>
        <v>86</v>
      </c>
      <c r="H48" s="43" t="n">
        <v>65.96</v>
      </c>
      <c r="I48" s="51" t="n">
        <f aca="false">2020年需方补助明细!B63</f>
        <v>84</v>
      </c>
      <c r="J48" s="52" t="n">
        <f aca="false">ROUND(H48-I48,0)</f>
        <v>-18</v>
      </c>
      <c r="K48" s="43"/>
      <c r="L48" s="44" t="n">
        <f aca="false">G48-J48+K48</f>
        <v>104</v>
      </c>
      <c r="N48" s="34"/>
    </row>
    <row r="49" customFormat="false" ht="30" hidden="false" customHeight="true" outlineLevel="0" collapsed="false">
      <c r="A49" s="45" t="n">
        <v>608008</v>
      </c>
      <c r="B49" s="50" t="s">
        <v>70</v>
      </c>
      <c r="C49" s="42" t="n">
        <v>2400</v>
      </c>
      <c r="D49" s="42" t="n">
        <v>3054</v>
      </c>
      <c r="E49" s="42" t="n">
        <f aca="false">ROUND((D49*130+C49*370)/10000,0)</f>
        <v>129</v>
      </c>
      <c r="F49" s="42" t="n">
        <f aca="false">9</f>
        <v>9</v>
      </c>
      <c r="G49" s="42" t="n">
        <f aca="false">F49+E49</f>
        <v>138</v>
      </c>
      <c r="H49" s="43" t="n">
        <v>100.08</v>
      </c>
      <c r="I49" s="51" t="n">
        <f aca="false">2020年需方补助明细!B64</f>
        <v>116</v>
      </c>
      <c r="J49" s="52" t="n">
        <f aca="false">ROUND(H49-I49,0)</f>
        <v>-16</v>
      </c>
      <c r="K49" s="43"/>
      <c r="L49" s="44" t="n">
        <f aca="false">G49-J49+K49</f>
        <v>154</v>
      </c>
      <c r="N49" s="34"/>
    </row>
    <row r="50" customFormat="false" ht="30" hidden="false" customHeight="true" outlineLevel="0" collapsed="false">
      <c r="A50" s="45" t="n">
        <v>608009</v>
      </c>
      <c r="B50" s="50" t="s">
        <v>71</v>
      </c>
      <c r="C50" s="42" t="n">
        <v>5649</v>
      </c>
      <c r="D50" s="42" t="n">
        <v>7188</v>
      </c>
      <c r="E50" s="42" t="n">
        <f aca="false">ROUND((D50*130+C50*370)/10000,0)</f>
        <v>302</v>
      </c>
      <c r="F50" s="42" t="n">
        <f aca="false">9</f>
        <v>9</v>
      </c>
      <c r="G50" s="42" t="n">
        <f aca="false">F50+E50</f>
        <v>311</v>
      </c>
      <c r="H50" s="43" t="n">
        <v>218.56</v>
      </c>
      <c r="I50" s="51" t="n">
        <f aca="false">2020年需方补助明细!B65</f>
        <v>228</v>
      </c>
      <c r="J50" s="52" t="n">
        <f aca="false">ROUND(H50-I50,0)</f>
        <v>-9</v>
      </c>
      <c r="K50" s="43"/>
      <c r="L50" s="44" t="n">
        <f aca="false">G50-J50+K50</f>
        <v>320</v>
      </c>
      <c r="N50" s="34"/>
    </row>
    <row r="51" s="34" customFormat="true" ht="30" hidden="false" customHeight="true" outlineLevel="0" collapsed="false">
      <c r="A51" s="49" t="n">
        <v>609</v>
      </c>
      <c r="B51" s="46" t="s">
        <v>72</v>
      </c>
      <c r="C51" s="35" t="n">
        <v>28795</v>
      </c>
      <c r="D51" s="35" t="n">
        <v>35367</v>
      </c>
      <c r="E51" s="35" t="n">
        <f aca="false">SUM(E52:E57)</f>
        <v>1525</v>
      </c>
      <c r="F51" s="35" t="n">
        <f aca="false">SUM(F52:F57)</f>
        <v>57</v>
      </c>
      <c r="G51" s="35" t="n">
        <f aca="false">SUM(G52:G57)</f>
        <v>1582</v>
      </c>
      <c r="H51" s="35" t="n">
        <f aca="false">SUM(H52:H57)</f>
        <v>1131.94</v>
      </c>
      <c r="I51" s="35" t="n">
        <f aca="false">SUM(I52:I57)</f>
        <v>1705</v>
      </c>
      <c r="J51" s="35" t="n">
        <f aca="false">SUM(J52:J57)</f>
        <v>-572</v>
      </c>
      <c r="K51" s="35" t="n">
        <f aca="false">SUM(K52:K57)</f>
        <v>260</v>
      </c>
      <c r="L51" s="35" t="n">
        <f aca="false">SUM(L52:L57)</f>
        <v>2414</v>
      </c>
      <c r="M51" s="3"/>
    </row>
    <row r="52" customFormat="false" ht="30" hidden="false" customHeight="true" outlineLevel="0" collapsed="false">
      <c r="A52" s="45" t="n">
        <v>609001</v>
      </c>
      <c r="B52" s="50" t="s">
        <v>73</v>
      </c>
      <c r="C52" s="42" t="n">
        <v>4380</v>
      </c>
      <c r="D52" s="41" t="n">
        <v>4300</v>
      </c>
      <c r="E52" s="42" t="n">
        <f aca="false">ROUND((D52*130+C52*370)/10000,0)</f>
        <v>218</v>
      </c>
      <c r="F52" s="42" t="n">
        <v>12</v>
      </c>
      <c r="G52" s="42" t="n">
        <f aca="false">F52+E52</f>
        <v>230</v>
      </c>
      <c r="H52" s="43" t="n">
        <v>93.94</v>
      </c>
      <c r="I52" s="51" t="n">
        <f aca="false">2020年需方补助明细!B67</f>
        <v>159</v>
      </c>
      <c r="J52" s="52" t="n">
        <f aca="false">ROUND(H52-I52,0)</f>
        <v>-65</v>
      </c>
      <c r="K52" s="43" t="n">
        <v>260</v>
      </c>
      <c r="L52" s="44" t="n">
        <f aca="false">G52-J52+K52</f>
        <v>555</v>
      </c>
      <c r="N52" s="34"/>
    </row>
    <row r="53" customFormat="false" ht="30" hidden="false" customHeight="true" outlineLevel="0" collapsed="false">
      <c r="A53" s="45" t="n">
        <v>609002</v>
      </c>
      <c r="B53" s="50" t="s">
        <v>74</v>
      </c>
      <c r="C53" s="42" t="n">
        <v>6131</v>
      </c>
      <c r="D53" s="42" t="n">
        <v>7801</v>
      </c>
      <c r="E53" s="42" t="n">
        <f aca="false">ROUND((D53*130+C53*370)/10000,0)</f>
        <v>328</v>
      </c>
      <c r="F53" s="42" t="n">
        <f aca="false">9</f>
        <v>9</v>
      </c>
      <c r="G53" s="42" t="n">
        <f aca="false">F53+E53</f>
        <v>337</v>
      </c>
      <c r="H53" s="43" t="n">
        <v>404.8</v>
      </c>
      <c r="I53" s="51" t="n">
        <f aca="false">2020年需方补助明细!B68</f>
        <v>557</v>
      </c>
      <c r="J53" s="52" t="n">
        <f aca="false">ROUND(H53-I53,0)</f>
        <v>-152</v>
      </c>
      <c r="K53" s="43"/>
      <c r="L53" s="44" t="n">
        <f aca="false">G53-J53+K53</f>
        <v>489</v>
      </c>
      <c r="N53" s="34"/>
    </row>
    <row r="54" customFormat="false" ht="30" hidden="false" customHeight="true" outlineLevel="0" collapsed="false">
      <c r="A54" s="45" t="n">
        <v>609003</v>
      </c>
      <c r="B54" s="50" t="s">
        <v>75</v>
      </c>
      <c r="C54" s="42" t="n">
        <v>3125</v>
      </c>
      <c r="D54" s="42" t="n">
        <v>3976</v>
      </c>
      <c r="E54" s="42" t="n">
        <f aca="false">ROUND((D54*130+C54*370)/10000,0)</f>
        <v>167</v>
      </c>
      <c r="F54" s="42" t="n">
        <f aca="false">9</f>
        <v>9</v>
      </c>
      <c r="G54" s="42" t="n">
        <f aca="false">F54+E54</f>
        <v>176</v>
      </c>
      <c r="H54" s="43" t="n">
        <v>183.71</v>
      </c>
      <c r="I54" s="51" t="n">
        <f aca="false">2020年需方补助明细!B69</f>
        <v>200</v>
      </c>
      <c r="J54" s="52" t="n">
        <f aca="false">ROUND(H54-I54,0)</f>
        <v>-16</v>
      </c>
      <c r="K54" s="43"/>
      <c r="L54" s="44" t="n">
        <f aca="false">G54-J54+K54</f>
        <v>192</v>
      </c>
      <c r="N54" s="34"/>
    </row>
    <row r="55" customFormat="false" ht="30" hidden="false" customHeight="true" outlineLevel="0" collapsed="false">
      <c r="A55" s="45" t="n">
        <v>609004</v>
      </c>
      <c r="B55" s="50" t="s">
        <v>76</v>
      </c>
      <c r="C55" s="42" t="n">
        <v>7670</v>
      </c>
      <c r="D55" s="42" t="n">
        <v>9760</v>
      </c>
      <c r="E55" s="42" t="n">
        <f aca="false">ROUND((D55*130+C55*370)/10000,0)</f>
        <v>411</v>
      </c>
      <c r="F55" s="42" t="n">
        <f aca="false">9</f>
        <v>9</v>
      </c>
      <c r="G55" s="42" t="n">
        <f aca="false">F55+E55</f>
        <v>420</v>
      </c>
      <c r="H55" s="43" t="n">
        <v>221.59</v>
      </c>
      <c r="I55" s="51" t="n">
        <f aca="false">2020年需方补助明细!B70</f>
        <v>363</v>
      </c>
      <c r="J55" s="52" t="n">
        <f aca="false">ROUND(H55-I55,0)</f>
        <v>-141</v>
      </c>
      <c r="K55" s="43"/>
      <c r="L55" s="44" t="n">
        <f aca="false">G55-J55+K55</f>
        <v>561</v>
      </c>
      <c r="N55" s="34"/>
    </row>
    <row r="56" customFormat="false" ht="30" hidden="false" customHeight="true" outlineLevel="0" collapsed="false">
      <c r="A56" s="45" t="n">
        <v>609005</v>
      </c>
      <c r="B56" s="50" t="s">
        <v>77</v>
      </c>
      <c r="C56" s="42" t="n">
        <v>5406</v>
      </c>
      <c r="D56" s="42" t="n">
        <v>6879</v>
      </c>
      <c r="E56" s="42" t="n">
        <f aca="false">ROUND((D56*130+C56*370)/10000,0)</f>
        <v>289</v>
      </c>
      <c r="F56" s="42" t="n">
        <f aca="false">9</f>
        <v>9</v>
      </c>
      <c r="G56" s="42" t="n">
        <f aca="false">F56+E56</f>
        <v>298</v>
      </c>
      <c r="H56" s="43" t="n">
        <v>188.18</v>
      </c>
      <c r="I56" s="51" t="n">
        <f aca="false">2020年需方补助明细!B71</f>
        <v>276</v>
      </c>
      <c r="J56" s="52" t="n">
        <f aca="false">ROUND(H56-I56,0)</f>
        <v>-88</v>
      </c>
      <c r="K56" s="43"/>
      <c r="L56" s="44" t="n">
        <f aca="false">G56-J56+K56</f>
        <v>386</v>
      </c>
      <c r="N56" s="34"/>
    </row>
    <row r="57" customFormat="false" ht="30" hidden="false" customHeight="true" outlineLevel="0" collapsed="false">
      <c r="A57" s="45" t="n">
        <v>609006</v>
      </c>
      <c r="B57" s="50" t="s">
        <v>78</v>
      </c>
      <c r="C57" s="42" t="n">
        <v>2083</v>
      </c>
      <c r="D57" s="42" t="n">
        <v>2651</v>
      </c>
      <c r="E57" s="42" t="n">
        <f aca="false">ROUND((D57*130+C57*370)/10000,0)</f>
        <v>112</v>
      </c>
      <c r="F57" s="42" t="n">
        <f aca="false">9</f>
        <v>9</v>
      </c>
      <c r="G57" s="42" t="n">
        <f aca="false">F57+E57</f>
        <v>121</v>
      </c>
      <c r="H57" s="43" t="n">
        <v>39.72</v>
      </c>
      <c r="I57" s="51" t="n">
        <f aca="false">2020年需方补助明细!B72</f>
        <v>150</v>
      </c>
      <c r="J57" s="52" t="n">
        <f aca="false">ROUND(H57-I57,0)</f>
        <v>-110</v>
      </c>
      <c r="K57" s="43"/>
      <c r="L57" s="44" t="n">
        <f aca="false">G57-J57+K57</f>
        <v>231</v>
      </c>
      <c r="N57" s="34"/>
    </row>
    <row r="58" s="34" customFormat="true" ht="30" hidden="false" customHeight="true" outlineLevel="0" collapsed="false">
      <c r="A58" s="49" t="n">
        <v>610</v>
      </c>
      <c r="B58" s="46" t="s">
        <v>79</v>
      </c>
      <c r="C58" s="35" t="n">
        <v>22437</v>
      </c>
      <c r="D58" s="35" t="n">
        <v>26990</v>
      </c>
      <c r="E58" s="35" t="n">
        <f aca="false">SUM(E59:E63)</f>
        <v>1181</v>
      </c>
      <c r="F58" s="35" t="n">
        <f aca="false">SUM(F59:F63)</f>
        <v>48</v>
      </c>
      <c r="G58" s="35" t="n">
        <f aca="false">SUM(G59:G63)</f>
        <v>1229</v>
      </c>
      <c r="H58" s="35" t="n">
        <f aca="false">SUM(H59:H63)</f>
        <v>392.25</v>
      </c>
      <c r="I58" s="35" t="n">
        <f aca="false">SUM(I59:I63)</f>
        <v>533</v>
      </c>
      <c r="J58" s="35" t="n">
        <f aca="false">SUM(J59:J63)</f>
        <v>-141</v>
      </c>
      <c r="K58" s="35" t="n">
        <f aca="false">SUM(K59:K63)</f>
        <v>0</v>
      </c>
      <c r="L58" s="37" t="n">
        <f aca="false">SUM(L59:L63)</f>
        <v>1370</v>
      </c>
      <c r="M58" s="3"/>
    </row>
    <row r="59" customFormat="false" ht="30" hidden="false" customHeight="true" outlineLevel="0" collapsed="false">
      <c r="A59" s="45" t="n">
        <v>610001</v>
      </c>
      <c r="B59" s="50" t="s">
        <v>80</v>
      </c>
      <c r="C59" s="42" t="n">
        <v>282</v>
      </c>
      <c r="D59" s="42" t="n">
        <v>360</v>
      </c>
      <c r="E59" s="42" t="n">
        <f aca="false">ROUND((D59*130+C59*370)/10000,0)</f>
        <v>15</v>
      </c>
      <c r="F59" s="42" t="n">
        <v>12</v>
      </c>
      <c r="G59" s="42" t="n">
        <f aca="false">F59+E59</f>
        <v>27</v>
      </c>
      <c r="H59" s="43" t="n">
        <v>16.75</v>
      </c>
      <c r="I59" s="51" t="n">
        <f aca="false">2020年需方补助明细!B74</f>
        <v>10</v>
      </c>
      <c r="J59" s="52" t="n">
        <f aca="false">ROUND(H59-I59,0)</f>
        <v>7</v>
      </c>
      <c r="K59" s="43"/>
      <c r="L59" s="44" t="n">
        <f aca="false">G59-J59+K59</f>
        <v>20</v>
      </c>
      <c r="N59" s="34"/>
    </row>
    <row r="60" customFormat="false" ht="30" hidden="false" customHeight="true" outlineLevel="0" collapsed="false">
      <c r="A60" s="45" t="n">
        <v>610002</v>
      </c>
      <c r="B60" s="50" t="s">
        <v>81</v>
      </c>
      <c r="C60" s="42" t="n">
        <v>3086</v>
      </c>
      <c r="D60" s="42" t="n">
        <v>3927</v>
      </c>
      <c r="E60" s="42" t="n">
        <f aca="false">ROUND((D60*130+C60*370)/10000,0)</f>
        <v>165</v>
      </c>
      <c r="F60" s="42" t="n">
        <f aca="false">9</f>
        <v>9</v>
      </c>
      <c r="G60" s="42" t="n">
        <f aca="false">F60+E60</f>
        <v>174</v>
      </c>
      <c r="H60" s="43" t="n">
        <v>93.15</v>
      </c>
      <c r="I60" s="51" t="n">
        <f aca="false">2020年需方补助明细!B75</f>
        <v>100</v>
      </c>
      <c r="J60" s="52" t="n">
        <f aca="false">ROUND(H60-I60,0)</f>
        <v>-7</v>
      </c>
      <c r="K60" s="43"/>
      <c r="L60" s="44" t="n">
        <f aca="false">G60-J60+K60</f>
        <v>181</v>
      </c>
      <c r="N60" s="34"/>
    </row>
    <row r="61" customFormat="false" ht="30" hidden="false" customHeight="true" outlineLevel="0" collapsed="false">
      <c r="A61" s="45" t="n">
        <v>610003</v>
      </c>
      <c r="B61" s="50" t="s">
        <v>82</v>
      </c>
      <c r="C61" s="42" t="n">
        <v>12780</v>
      </c>
      <c r="D61" s="42" t="n">
        <v>14700</v>
      </c>
      <c r="E61" s="42" t="n">
        <f aca="false">ROUND((D61*130+C61*370)/10000,0)</f>
        <v>664</v>
      </c>
      <c r="F61" s="42" t="n">
        <f aca="false">9</f>
        <v>9</v>
      </c>
      <c r="G61" s="42" t="n">
        <f aca="false">F61+E61</f>
        <v>673</v>
      </c>
      <c r="H61" s="43" t="n">
        <v>124</v>
      </c>
      <c r="I61" s="51" t="n">
        <f aca="false">2020年需方补助明细!B76</f>
        <v>275</v>
      </c>
      <c r="J61" s="52" t="n">
        <f aca="false">ROUND(H61-I61,0)</f>
        <v>-151</v>
      </c>
      <c r="K61" s="43"/>
      <c r="L61" s="44" t="n">
        <f aca="false">G61-J61+K61</f>
        <v>824</v>
      </c>
      <c r="N61" s="34"/>
    </row>
    <row r="62" customFormat="false" ht="30" hidden="false" customHeight="true" outlineLevel="0" collapsed="false">
      <c r="A62" s="45" t="n">
        <v>610004</v>
      </c>
      <c r="B62" s="50" t="s">
        <v>83</v>
      </c>
      <c r="C62" s="42" t="n">
        <v>4290</v>
      </c>
      <c r="D62" s="42" t="n">
        <v>5460</v>
      </c>
      <c r="E62" s="42" t="n">
        <f aca="false">ROUND((D62*130+C62*370)/10000,0)</f>
        <v>230</v>
      </c>
      <c r="F62" s="42" t="n">
        <f aca="false">9</f>
        <v>9</v>
      </c>
      <c r="G62" s="42" t="n">
        <f aca="false">F62+E62</f>
        <v>239</v>
      </c>
      <c r="H62" s="43" t="n">
        <v>78.4</v>
      </c>
      <c r="I62" s="51" t="n">
        <f aca="false">2020年需方补助明细!B77</f>
        <v>65</v>
      </c>
      <c r="J62" s="52" t="n">
        <f aca="false">ROUND(H62-I62,0)</f>
        <v>13</v>
      </c>
      <c r="K62" s="43"/>
      <c r="L62" s="44" t="n">
        <f aca="false">G62-J62+K62</f>
        <v>226</v>
      </c>
      <c r="N62" s="34"/>
    </row>
    <row r="63" customFormat="false" ht="30" hidden="false" customHeight="true" outlineLevel="0" collapsed="false">
      <c r="A63" s="45" t="n">
        <v>610005</v>
      </c>
      <c r="B63" s="50" t="s">
        <v>84</v>
      </c>
      <c r="C63" s="42" t="n">
        <v>1999</v>
      </c>
      <c r="D63" s="42" t="n">
        <v>2543</v>
      </c>
      <c r="E63" s="42" t="n">
        <f aca="false">ROUND((D63*130+C63*370)/10000,0)</f>
        <v>107</v>
      </c>
      <c r="F63" s="42" t="n">
        <f aca="false">9</f>
        <v>9</v>
      </c>
      <c r="G63" s="42" t="n">
        <f aca="false">F63+E63</f>
        <v>116</v>
      </c>
      <c r="H63" s="43" t="n">
        <v>79.95</v>
      </c>
      <c r="I63" s="51" t="n">
        <f aca="false">2020年需方补助明细!B78</f>
        <v>83</v>
      </c>
      <c r="J63" s="52" t="n">
        <f aca="false">ROUND(H63-I63,0)</f>
        <v>-3</v>
      </c>
      <c r="K63" s="43"/>
      <c r="L63" s="44" t="n">
        <f aca="false">G63-J63+K63</f>
        <v>119</v>
      </c>
      <c r="N63" s="34"/>
    </row>
    <row r="64" s="34" customFormat="true" ht="30" hidden="false" customHeight="true" outlineLevel="0" collapsed="false">
      <c r="A64" s="49" t="n">
        <v>613</v>
      </c>
      <c r="B64" s="46" t="s">
        <v>85</v>
      </c>
      <c r="C64" s="35" t="n">
        <v>7258</v>
      </c>
      <c r="D64" s="35" t="n">
        <v>9237</v>
      </c>
      <c r="E64" s="35" t="n">
        <f aca="false">SUM(E65:E68)</f>
        <v>389</v>
      </c>
      <c r="F64" s="35" t="n">
        <f aca="false">SUM(F65:F68)</f>
        <v>39</v>
      </c>
      <c r="G64" s="35" t="n">
        <f aca="false">SUM(G65:G68)</f>
        <v>428</v>
      </c>
      <c r="H64" s="35" t="n">
        <f aca="false">SUM(H65:H68)</f>
        <v>628.94</v>
      </c>
      <c r="I64" s="35" t="n">
        <f aca="false">SUM(I65:I68)</f>
        <v>523</v>
      </c>
      <c r="J64" s="35" t="n">
        <f aca="false">SUM(J65:J68)</f>
        <v>106</v>
      </c>
      <c r="K64" s="35" t="n">
        <f aca="false">SUM(K65:K68)</f>
        <v>10</v>
      </c>
      <c r="L64" s="44" t="n">
        <f aca="false">SUM(L65:L68)</f>
        <v>332</v>
      </c>
      <c r="M64" s="3"/>
    </row>
    <row r="65" customFormat="false" ht="30" hidden="false" customHeight="true" outlineLevel="0" collapsed="false">
      <c r="A65" s="45" t="n">
        <v>613001</v>
      </c>
      <c r="B65" s="50" t="s">
        <v>86</v>
      </c>
      <c r="C65" s="42" t="n">
        <v>0</v>
      </c>
      <c r="D65" s="42" t="n">
        <v>0</v>
      </c>
      <c r="E65" s="42" t="n">
        <f aca="false">ROUND((D65*130+C65*370)/10000,0)</f>
        <v>0</v>
      </c>
      <c r="F65" s="42" t="n">
        <v>12</v>
      </c>
      <c r="G65" s="42" t="n">
        <f aca="false">F65+E65</f>
        <v>12</v>
      </c>
      <c r="H65" s="43" t="n">
        <v>0</v>
      </c>
      <c r="I65" s="51" t="n">
        <f aca="false">2020年需方补助明细!B80</f>
        <v>43</v>
      </c>
      <c r="J65" s="52" t="n">
        <f aca="false">ROUND(H65-I65,0)</f>
        <v>-43</v>
      </c>
      <c r="K65" s="43" t="n">
        <v>10</v>
      </c>
      <c r="L65" s="44" t="n">
        <f aca="false">G65-J65+K65</f>
        <v>65</v>
      </c>
      <c r="N65" s="34"/>
    </row>
    <row r="66" customFormat="false" ht="30" hidden="false" customHeight="true" outlineLevel="0" collapsed="false">
      <c r="A66" s="45" t="n">
        <v>613005</v>
      </c>
      <c r="B66" s="50" t="s">
        <v>87</v>
      </c>
      <c r="C66" s="42" t="n">
        <v>2483</v>
      </c>
      <c r="D66" s="42" t="n">
        <v>3160</v>
      </c>
      <c r="E66" s="42" t="n">
        <f aca="false">ROUND((D66*130+C66*370)/10000,0)</f>
        <v>133</v>
      </c>
      <c r="F66" s="42" t="n">
        <f aca="false">9</f>
        <v>9</v>
      </c>
      <c r="G66" s="42" t="n">
        <f aca="false">F66+E66</f>
        <v>142</v>
      </c>
      <c r="H66" s="43" t="n">
        <v>258.06</v>
      </c>
      <c r="I66" s="51" t="n">
        <f aca="false">2020年需方补助明细!B81</f>
        <v>132</v>
      </c>
      <c r="J66" s="52" t="n">
        <f aca="false">ROUND(H66-I66,0)</f>
        <v>126</v>
      </c>
      <c r="K66" s="43"/>
      <c r="L66" s="44" t="n">
        <f aca="false">G66-J66+K66</f>
        <v>16</v>
      </c>
      <c r="N66" s="34"/>
    </row>
    <row r="67" customFormat="false" ht="30" hidden="false" customHeight="true" outlineLevel="0" collapsed="false">
      <c r="A67" s="45" t="n">
        <v>613006</v>
      </c>
      <c r="B67" s="50" t="s">
        <v>88</v>
      </c>
      <c r="C67" s="42" t="n">
        <v>2569</v>
      </c>
      <c r="D67" s="42" t="n">
        <v>3269</v>
      </c>
      <c r="E67" s="42" t="n">
        <f aca="false">ROUND((D67*130+C67*370)/10000,0)</f>
        <v>138</v>
      </c>
      <c r="F67" s="42" t="n">
        <f aca="false">9</f>
        <v>9</v>
      </c>
      <c r="G67" s="42" t="n">
        <f aca="false">F67+E67</f>
        <v>147</v>
      </c>
      <c r="H67" s="43" t="n">
        <v>204.97</v>
      </c>
      <c r="I67" s="51" t="n">
        <f aca="false">2020年需方补助明细!B82</f>
        <v>224</v>
      </c>
      <c r="J67" s="52" t="n">
        <f aca="false">ROUND(H67-I67,0)</f>
        <v>-19</v>
      </c>
      <c r="K67" s="43"/>
      <c r="L67" s="44" t="n">
        <f aca="false">G67-J67+K67</f>
        <v>166</v>
      </c>
      <c r="N67" s="34"/>
    </row>
    <row r="68" customFormat="false" ht="30" hidden="false" customHeight="true" outlineLevel="0" collapsed="false">
      <c r="A68" s="45" t="n">
        <v>613008</v>
      </c>
      <c r="B68" s="50" t="s">
        <v>89</v>
      </c>
      <c r="C68" s="42" t="n">
        <v>2206</v>
      </c>
      <c r="D68" s="42" t="n">
        <v>2808</v>
      </c>
      <c r="E68" s="42" t="n">
        <f aca="false">ROUND((D68*130+C68*370)/10000,0)</f>
        <v>118</v>
      </c>
      <c r="F68" s="42" t="n">
        <f aca="false">9</f>
        <v>9</v>
      </c>
      <c r="G68" s="42" t="n">
        <f aca="false">F68+E68</f>
        <v>127</v>
      </c>
      <c r="H68" s="43" t="n">
        <v>165.91</v>
      </c>
      <c r="I68" s="51" t="n">
        <f aca="false">2020年需方补助明细!B83</f>
        <v>124</v>
      </c>
      <c r="J68" s="52" t="n">
        <f aca="false">ROUND(H68-I68,0)</f>
        <v>42</v>
      </c>
      <c r="K68" s="43"/>
      <c r="L68" s="44" t="n">
        <f aca="false">G68-J68+K68</f>
        <v>85</v>
      </c>
      <c r="N68" s="34"/>
    </row>
    <row r="69" s="34" customFormat="true" ht="30" hidden="false" customHeight="true" outlineLevel="0" collapsed="false">
      <c r="A69" s="49" t="n">
        <v>614</v>
      </c>
      <c r="B69" s="46" t="s">
        <v>90</v>
      </c>
      <c r="C69" s="35" t="n">
        <v>15770</v>
      </c>
      <c r="D69" s="35" t="n">
        <v>20068</v>
      </c>
      <c r="E69" s="35" t="n">
        <f aca="false">SUM(E70:E74)</f>
        <v>845</v>
      </c>
      <c r="F69" s="35" t="n">
        <f aca="false">SUM(F70:F74)</f>
        <v>48</v>
      </c>
      <c r="G69" s="35" t="n">
        <f aca="false">SUM(G70:G74)</f>
        <v>893</v>
      </c>
      <c r="H69" s="35" t="n">
        <f aca="false">SUM(H70:H74)</f>
        <v>872.12</v>
      </c>
      <c r="I69" s="35" t="n">
        <f aca="false">SUM(I70:I74)</f>
        <v>842</v>
      </c>
      <c r="J69" s="35" t="n">
        <f aca="false">SUM(J70:J74)</f>
        <v>29</v>
      </c>
      <c r="K69" s="35" t="n">
        <f aca="false">SUM(K70:K74)</f>
        <v>0</v>
      </c>
      <c r="L69" s="44" t="n">
        <f aca="false">SUM(L70:L74)</f>
        <v>864</v>
      </c>
      <c r="M69" s="3"/>
    </row>
    <row r="70" customFormat="false" ht="30" hidden="false" customHeight="true" outlineLevel="0" collapsed="false">
      <c r="A70" s="45" t="n">
        <v>614001</v>
      </c>
      <c r="B70" s="50" t="s">
        <v>91</v>
      </c>
      <c r="C70" s="42" t="n">
        <v>0</v>
      </c>
      <c r="D70" s="42" t="n">
        <v>0</v>
      </c>
      <c r="E70" s="42" t="n">
        <f aca="false">ROUND((D70*130+C70*370)/10000,0)</f>
        <v>0</v>
      </c>
      <c r="F70" s="42" t="n">
        <v>12</v>
      </c>
      <c r="G70" s="42" t="n">
        <f aca="false">F70+E70</f>
        <v>12</v>
      </c>
      <c r="H70" s="43" t="n">
        <v>23.31</v>
      </c>
      <c r="I70" s="51" t="n">
        <f aca="false">2020年需方补助明细!B85</f>
        <v>11</v>
      </c>
      <c r="J70" s="52" t="n">
        <f aca="false">ROUND(H70-I70,0)</f>
        <v>12</v>
      </c>
      <c r="K70" s="43"/>
      <c r="L70" s="44" t="n">
        <f aca="false">G70-J70+K70</f>
        <v>0</v>
      </c>
      <c r="N70" s="34"/>
    </row>
    <row r="71" customFormat="false" ht="30" hidden="false" customHeight="true" outlineLevel="0" collapsed="false">
      <c r="A71" s="45" t="n">
        <v>614002</v>
      </c>
      <c r="B71" s="50" t="s">
        <v>92</v>
      </c>
      <c r="C71" s="42" t="n">
        <v>3803</v>
      </c>
      <c r="D71" s="42" t="n">
        <v>4840</v>
      </c>
      <c r="E71" s="42" t="n">
        <f aca="false">ROUND((D71*130+C71*370)/10000,0)</f>
        <v>204</v>
      </c>
      <c r="F71" s="42" t="n">
        <f aca="false">9</f>
        <v>9</v>
      </c>
      <c r="G71" s="42" t="n">
        <f aca="false">F71+E71</f>
        <v>213</v>
      </c>
      <c r="H71" s="43" t="n">
        <v>337.66</v>
      </c>
      <c r="I71" s="51" t="n">
        <f aca="false">2020年需方补助明细!B86</f>
        <v>238</v>
      </c>
      <c r="J71" s="52" t="n">
        <f aca="false">ROUND(H71-I71,0)</f>
        <v>100</v>
      </c>
      <c r="K71" s="43"/>
      <c r="L71" s="44" t="n">
        <f aca="false">G71-J71+K71</f>
        <v>113</v>
      </c>
      <c r="N71" s="34"/>
    </row>
    <row r="72" customFormat="false" ht="30" hidden="false" customHeight="true" outlineLevel="0" collapsed="false">
      <c r="A72" s="45" t="n">
        <v>614003</v>
      </c>
      <c r="B72" s="50" t="s">
        <v>93</v>
      </c>
      <c r="C72" s="42" t="n">
        <v>4335</v>
      </c>
      <c r="D72" s="42" t="n">
        <v>5517</v>
      </c>
      <c r="E72" s="42" t="n">
        <f aca="false">ROUND((D72*130+C72*370)/10000,0)</f>
        <v>232</v>
      </c>
      <c r="F72" s="42" t="n">
        <f aca="false">9</f>
        <v>9</v>
      </c>
      <c r="G72" s="42" t="n">
        <f aca="false">F72+E72</f>
        <v>241</v>
      </c>
      <c r="H72" s="43" t="n">
        <v>277.49</v>
      </c>
      <c r="I72" s="51" t="n">
        <f aca="false">2020年需方补助明细!B87</f>
        <v>330</v>
      </c>
      <c r="J72" s="52" t="n">
        <f aca="false">ROUND(H72-I72,0)</f>
        <v>-53</v>
      </c>
      <c r="K72" s="43"/>
      <c r="L72" s="44" t="n">
        <f aca="false">G72-J72+K72</f>
        <v>294</v>
      </c>
      <c r="N72" s="34"/>
    </row>
    <row r="73" customFormat="false" ht="30" hidden="false" customHeight="true" outlineLevel="0" collapsed="false">
      <c r="A73" s="45" t="n">
        <v>614004</v>
      </c>
      <c r="B73" s="50" t="s">
        <v>94</v>
      </c>
      <c r="C73" s="42" t="n">
        <v>3998</v>
      </c>
      <c r="D73" s="42" t="n">
        <v>5087</v>
      </c>
      <c r="E73" s="42" t="n">
        <f aca="false">ROUND((D73*130+C73*370)/10000,0)</f>
        <v>214</v>
      </c>
      <c r="F73" s="42" t="n">
        <f aca="false">9</f>
        <v>9</v>
      </c>
      <c r="G73" s="42" t="n">
        <f aca="false">F73+E73</f>
        <v>223</v>
      </c>
      <c r="H73" s="43" t="n">
        <v>108.23</v>
      </c>
      <c r="I73" s="51" t="n">
        <f aca="false">2020年需方补助明细!B88</f>
        <v>118</v>
      </c>
      <c r="J73" s="52" t="n">
        <f aca="false">ROUND(H73-I73,0)</f>
        <v>-10</v>
      </c>
      <c r="K73" s="43"/>
      <c r="L73" s="44" t="n">
        <f aca="false">G73-J73+K73</f>
        <v>233</v>
      </c>
      <c r="N73" s="34"/>
    </row>
    <row r="74" customFormat="false" ht="30" hidden="false" customHeight="true" outlineLevel="0" collapsed="false">
      <c r="A74" s="45" t="n">
        <v>614005</v>
      </c>
      <c r="B74" s="50" t="s">
        <v>95</v>
      </c>
      <c r="C74" s="42" t="n">
        <v>3634</v>
      </c>
      <c r="D74" s="42" t="n">
        <v>4624</v>
      </c>
      <c r="E74" s="42" t="n">
        <f aca="false">ROUND((D74*130+C74*370)/10000,0)</f>
        <v>195</v>
      </c>
      <c r="F74" s="42" t="n">
        <f aca="false">9</f>
        <v>9</v>
      </c>
      <c r="G74" s="42" t="n">
        <f aca="false">F74+E74</f>
        <v>204</v>
      </c>
      <c r="H74" s="43" t="n">
        <v>125.43</v>
      </c>
      <c r="I74" s="51" t="n">
        <f aca="false">2020年需方补助明细!B89</f>
        <v>145</v>
      </c>
      <c r="J74" s="52" t="n">
        <f aca="false">ROUND(H74-I74,0)</f>
        <v>-20</v>
      </c>
      <c r="K74" s="43"/>
      <c r="L74" s="44" t="n">
        <f aca="false">G74-J74+K74</f>
        <v>224</v>
      </c>
      <c r="N74" s="34"/>
    </row>
    <row r="75" s="34" customFormat="true" ht="30" hidden="false" customHeight="true" outlineLevel="0" collapsed="false">
      <c r="A75" s="49" t="n">
        <v>615</v>
      </c>
      <c r="B75" s="46" t="s">
        <v>96</v>
      </c>
      <c r="C75" s="35" t="n">
        <v>61799</v>
      </c>
      <c r="D75" s="35" t="n">
        <v>78638</v>
      </c>
      <c r="E75" s="35" t="n">
        <f aca="false">SUM(E76:E85)</f>
        <v>3309</v>
      </c>
      <c r="F75" s="35" t="n">
        <f aca="false">SUM(F76:F85)</f>
        <v>93</v>
      </c>
      <c r="G75" s="35" t="n">
        <f aca="false">SUM(G76:G85)</f>
        <v>3402</v>
      </c>
      <c r="H75" s="35" t="n">
        <f aca="false">SUM(H76:H85)</f>
        <v>2049.5</v>
      </c>
      <c r="I75" s="35" t="n">
        <f aca="false">SUM(I76:I85)</f>
        <v>2593</v>
      </c>
      <c r="J75" s="35" t="n">
        <f aca="false">SUM(J76:J85)</f>
        <v>-543</v>
      </c>
      <c r="K75" s="35" t="n">
        <f aca="false">SUM(K76:K85)</f>
        <v>0</v>
      </c>
      <c r="L75" s="37" t="n">
        <f aca="false">SUM(L76:L85)</f>
        <v>3945</v>
      </c>
      <c r="M75" s="3"/>
    </row>
    <row r="76" customFormat="false" ht="30" hidden="false" customHeight="true" outlineLevel="0" collapsed="false">
      <c r="A76" s="45" t="n">
        <v>615001</v>
      </c>
      <c r="B76" s="50" t="s">
        <v>97</v>
      </c>
      <c r="C76" s="42" t="n">
        <v>3429</v>
      </c>
      <c r="D76" s="42" t="n">
        <v>4364</v>
      </c>
      <c r="E76" s="42" t="n">
        <f aca="false">ROUND((D76*130+C76*370)/10000,0)</f>
        <v>184</v>
      </c>
      <c r="F76" s="42" t="n">
        <v>12</v>
      </c>
      <c r="G76" s="42" t="n">
        <f aca="false">F76+E76</f>
        <v>196</v>
      </c>
      <c r="H76" s="43" t="n">
        <v>26.77</v>
      </c>
      <c r="I76" s="51" t="n">
        <f aca="false">2020年需方补助明细!B91</f>
        <v>69</v>
      </c>
      <c r="J76" s="52" t="n">
        <f aca="false">ROUND(H76-I76,0)</f>
        <v>-42</v>
      </c>
      <c r="K76" s="43"/>
      <c r="L76" s="44" t="n">
        <f aca="false">G76-J76+K76</f>
        <v>238</v>
      </c>
      <c r="N76" s="34"/>
    </row>
    <row r="77" customFormat="false" ht="30" hidden="false" customHeight="true" outlineLevel="0" collapsed="false">
      <c r="A77" s="45" t="n">
        <v>615002</v>
      </c>
      <c r="B77" s="50" t="s">
        <v>98</v>
      </c>
      <c r="C77" s="42" t="n">
        <v>5043</v>
      </c>
      <c r="D77" s="42" t="n">
        <v>6417</v>
      </c>
      <c r="E77" s="42" t="n">
        <f aca="false">ROUND((D77*130+C77*370)/10000,0)</f>
        <v>270</v>
      </c>
      <c r="F77" s="42" t="n">
        <f aca="false">9</f>
        <v>9</v>
      </c>
      <c r="G77" s="42" t="n">
        <f aca="false">F77+E77</f>
        <v>279</v>
      </c>
      <c r="H77" s="43" t="n">
        <v>148.86</v>
      </c>
      <c r="I77" s="51" t="n">
        <f aca="false">2020年需方补助明细!B92</f>
        <v>333</v>
      </c>
      <c r="J77" s="52" t="n">
        <f aca="false">ROUND(H77-I77,0)</f>
        <v>-184</v>
      </c>
      <c r="K77" s="43"/>
      <c r="L77" s="44" t="n">
        <f aca="false">G77-J77+K77</f>
        <v>463</v>
      </c>
      <c r="N77" s="34"/>
    </row>
    <row r="78" customFormat="false" ht="30" hidden="false" customHeight="true" outlineLevel="0" collapsed="false">
      <c r="A78" s="45" t="n">
        <v>615003</v>
      </c>
      <c r="B78" s="50" t="s">
        <v>99</v>
      </c>
      <c r="C78" s="42" t="n">
        <v>9495</v>
      </c>
      <c r="D78" s="42" t="n">
        <v>12082</v>
      </c>
      <c r="E78" s="42" t="n">
        <f aca="false">ROUND((D78*130+C78*370)/10000,0)</f>
        <v>508</v>
      </c>
      <c r="F78" s="42" t="n">
        <f aca="false">9</f>
        <v>9</v>
      </c>
      <c r="G78" s="42" t="n">
        <f aca="false">F78+E78</f>
        <v>517</v>
      </c>
      <c r="H78" s="43" t="n">
        <v>305.63</v>
      </c>
      <c r="I78" s="51" t="n">
        <f aca="false">2020年需方补助明细!B93</f>
        <v>322</v>
      </c>
      <c r="J78" s="52" t="n">
        <f aca="false">ROUND(H78-I78,0)</f>
        <v>-16</v>
      </c>
      <c r="K78" s="43"/>
      <c r="L78" s="44" t="n">
        <f aca="false">G78-J78+K78</f>
        <v>533</v>
      </c>
      <c r="N78" s="34"/>
    </row>
    <row r="79" customFormat="false" ht="30" hidden="false" customHeight="true" outlineLevel="0" collapsed="false">
      <c r="A79" s="45" t="n">
        <v>615004</v>
      </c>
      <c r="B79" s="50" t="s">
        <v>100</v>
      </c>
      <c r="C79" s="42" t="n">
        <v>161</v>
      </c>
      <c r="D79" s="42" t="n">
        <v>205</v>
      </c>
      <c r="E79" s="42" t="n">
        <f aca="false">ROUND((D79*130+C79*370)/10000,0)</f>
        <v>9</v>
      </c>
      <c r="F79" s="42" t="n">
        <f aca="false">9</f>
        <v>9</v>
      </c>
      <c r="G79" s="42" t="n">
        <f aca="false">F79+E79</f>
        <v>18</v>
      </c>
      <c r="H79" s="43" t="n">
        <v>10.11</v>
      </c>
      <c r="I79" s="51" t="n">
        <f aca="false">2020年需方补助明细!B94</f>
        <v>11</v>
      </c>
      <c r="J79" s="52" t="n">
        <f aca="false">ROUND(H79-I79,0)</f>
        <v>-1</v>
      </c>
      <c r="K79" s="43"/>
      <c r="L79" s="44" t="n">
        <f aca="false">G79-J79+K79</f>
        <v>19</v>
      </c>
      <c r="N79" s="34"/>
    </row>
    <row r="80" customFormat="false" ht="30" hidden="false" customHeight="true" outlineLevel="0" collapsed="false">
      <c r="A80" s="45" t="n">
        <v>615005</v>
      </c>
      <c r="B80" s="50" t="s">
        <v>101</v>
      </c>
      <c r="C80" s="42" t="n">
        <v>1809</v>
      </c>
      <c r="D80" s="42" t="n">
        <v>2302</v>
      </c>
      <c r="E80" s="42" t="n">
        <f aca="false">ROUND((D80*130+C80*370)/10000,0)</f>
        <v>97</v>
      </c>
      <c r="F80" s="42" t="n">
        <f aca="false">9</f>
        <v>9</v>
      </c>
      <c r="G80" s="42" t="n">
        <f aca="false">F80+E80</f>
        <v>106</v>
      </c>
      <c r="H80" s="43" t="n">
        <v>63.2</v>
      </c>
      <c r="I80" s="51" t="n">
        <f aca="false">2020年需方补助明细!B95</f>
        <v>82</v>
      </c>
      <c r="J80" s="52" t="n">
        <f aca="false">ROUND(H80-I80,0)</f>
        <v>-19</v>
      </c>
      <c r="K80" s="43"/>
      <c r="L80" s="44" t="n">
        <f aca="false">G80-J80+K80</f>
        <v>125</v>
      </c>
      <c r="N80" s="34"/>
    </row>
    <row r="81" customFormat="false" ht="30" hidden="false" customHeight="true" outlineLevel="0" collapsed="false">
      <c r="A81" s="45" t="n">
        <v>615006</v>
      </c>
      <c r="B81" s="50" t="s">
        <v>102</v>
      </c>
      <c r="C81" s="42" t="n">
        <v>12520</v>
      </c>
      <c r="D81" s="42" t="n">
        <v>15931</v>
      </c>
      <c r="E81" s="42" t="n">
        <f aca="false">ROUND((D81*130+C81*370)/10000,0)</f>
        <v>670</v>
      </c>
      <c r="F81" s="42" t="n">
        <f aca="false">9</f>
        <v>9</v>
      </c>
      <c r="G81" s="42" t="n">
        <f aca="false">F81+E81</f>
        <v>679</v>
      </c>
      <c r="H81" s="43" t="n">
        <v>387.86</v>
      </c>
      <c r="I81" s="51" t="n">
        <f aca="false">2020年需方补助明细!B96</f>
        <v>452</v>
      </c>
      <c r="J81" s="52" t="n">
        <f aca="false">ROUND(H81-I81,0)</f>
        <v>-64</v>
      </c>
      <c r="K81" s="43"/>
      <c r="L81" s="44" t="n">
        <f aca="false">G81-J81+K81</f>
        <v>743</v>
      </c>
      <c r="N81" s="34"/>
    </row>
    <row r="82" customFormat="false" ht="30" hidden="false" customHeight="true" outlineLevel="0" collapsed="false">
      <c r="A82" s="45" t="n">
        <v>615007</v>
      </c>
      <c r="B82" s="50" t="s">
        <v>103</v>
      </c>
      <c r="C82" s="42" t="n">
        <v>10008</v>
      </c>
      <c r="D82" s="42" t="n">
        <v>12735</v>
      </c>
      <c r="E82" s="42" t="n">
        <f aca="false">ROUND((D82*130+C82*370)/10000,0)</f>
        <v>536</v>
      </c>
      <c r="F82" s="42" t="n">
        <f aca="false">9</f>
        <v>9</v>
      </c>
      <c r="G82" s="42" t="n">
        <f aca="false">F82+E82</f>
        <v>545</v>
      </c>
      <c r="H82" s="43" t="n">
        <v>386.08</v>
      </c>
      <c r="I82" s="51" t="n">
        <f aca="false">2020年需方补助明细!B97</f>
        <v>485</v>
      </c>
      <c r="J82" s="52" t="n">
        <f aca="false">ROUND(H82-I82,0)</f>
        <v>-99</v>
      </c>
      <c r="K82" s="43"/>
      <c r="L82" s="44" t="n">
        <f aca="false">G82-J82+K82</f>
        <v>644</v>
      </c>
      <c r="N82" s="34"/>
    </row>
    <row r="83" customFormat="false" ht="30" hidden="false" customHeight="true" outlineLevel="0" collapsed="false">
      <c r="A83" s="45" t="n">
        <v>615008</v>
      </c>
      <c r="B83" s="50" t="s">
        <v>104</v>
      </c>
      <c r="C83" s="42" t="n">
        <v>8222</v>
      </c>
      <c r="D83" s="42" t="n">
        <v>10463</v>
      </c>
      <c r="E83" s="42" t="n">
        <f aca="false">ROUND((D83*130+C83*370)/10000,0)</f>
        <v>440</v>
      </c>
      <c r="F83" s="42" t="n">
        <f aca="false">9</f>
        <v>9</v>
      </c>
      <c r="G83" s="42" t="n">
        <f aca="false">F83+E83</f>
        <v>449</v>
      </c>
      <c r="H83" s="43" t="n">
        <v>259.18</v>
      </c>
      <c r="I83" s="51" t="n">
        <f aca="false">2020年需方补助明细!B98</f>
        <v>387</v>
      </c>
      <c r="J83" s="52" t="n">
        <f aca="false">ROUND(H83-I83,0)</f>
        <v>-128</v>
      </c>
      <c r="K83" s="43"/>
      <c r="L83" s="44" t="n">
        <f aca="false">G83-J83+K83</f>
        <v>577</v>
      </c>
      <c r="N83" s="34"/>
    </row>
    <row r="84" customFormat="false" ht="30" hidden="false" customHeight="true" outlineLevel="0" collapsed="false">
      <c r="A84" s="45" t="n">
        <v>615009</v>
      </c>
      <c r="B84" s="50" t="s">
        <v>105</v>
      </c>
      <c r="C84" s="42" t="n">
        <v>5320</v>
      </c>
      <c r="D84" s="42" t="n">
        <v>6769</v>
      </c>
      <c r="E84" s="42" t="n">
        <f aca="false">ROUND((D84*130+C84*370)/10000,0)</f>
        <v>285</v>
      </c>
      <c r="F84" s="42" t="n">
        <f aca="false">9</f>
        <v>9</v>
      </c>
      <c r="G84" s="42" t="n">
        <f aca="false">F84+E84</f>
        <v>294</v>
      </c>
      <c r="H84" s="43" t="n">
        <v>246.52</v>
      </c>
      <c r="I84" s="51" t="n">
        <f aca="false">2020年需方补助明细!B99</f>
        <v>259</v>
      </c>
      <c r="J84" s="52" t="n">
        <f aca="false">ROUND(H84-I84,0)</f>
        <v>-12</v>
      </c>
      <c r="K84" s="43"/>
      <c r="L84" s="44" t="n">
        <f aca="false">G84-J84+K84</f>
        <v>306</v>
      </c>
      <c r="N84" s="34"/>
    </row>
    <row r="85" customFormat="false" ht="30" hidden="false" customHeight="true" outlineLevel="0" collapsed="false">
      <c r="A85" s="45" t="n">
        <v>615010</v>
      </c>
      <c r="B85" s="50" t="s">
        <v>106</v>
      </c>
      <c r="C85" s="42" t="n">
        <v>5792</v>
      </c>
      <c r="D85" s="42" t="n">
        <v>7370</v>
      </c>
      <c r="E85" s="42" t="n">
        <f aca="false">ROUND((D85*130+C85*370)/10000,0)</f>
        <v>310</v>
      </c>
      <c r="F85" s="42" t="n">
        <f aca="false">9</f>
        <v>9</v>
      </c>
      <c r="G85" s="42" t="n">
        <f aca="false">F85+E85</f>
        <v>319</v>
      </c>
      <c r="H85" s="43" t="n">
        <v>215.29</v>
      </c>
      <c r="I85" s="51" t="n">
        <f aca="false">2020年需方补助明细!B100</f>
        <v>193</v>
      </c>
      <c r="J85" s="52" t="n">
        <f aca="false">ROUND(H85-I85,0)</f>
        <v>22</v>
      </c>
      <c r="K85" s="43"/>
      <c r="L85" s="44" t="n">
        <f aca="false">G85-J85+K85</f>
        <v>297</v>
      </c>
      <c r="N85" s="34"/>
    </row>
    <row r="86" s="34" customFormat="true" ht="30" hidden="false" customHeight="true" outlineLevel="0" collapsed="false">
      <c r="A86" s="49" t="n">
        <v>616</v>
      </c>
      <c r="B86" s="46" t="s">
        <v>107</v>
      </c>
      <c r="C86" s="35" t="n">
        <v>44826</v>
      </c>
      <c r="D86" s="35" t="n">
        <v>57039</v>
      </c>
      <c r="E86" s="35" t="n">
        <f aca="false">SUM(E87:E92)</f>
        <v>2399</v>
      </c>
      <c r="F86" s="35" t="n">
        <f aca="false">SUM(F87:F92)</f>
        <v>57</v>
      </c>
      <c r="G86" s="35" t="n">
        <f aca="false">SUM(G87:G92)</f>
        <v>2456</v>
      </c>
      <c r="H86" s="35" t="n">
        <f aca="false">SUM(H87:H92)</f>
        <v>1502.6</v>
      </c>
      <c r="I86" s="35" t="n">
        <f aca="false">SUM(I87:I92)</f>
        <v>2575</v>
      </c>
      <c r="J86" s="35" t="n">
        <f aca="false">SUM(J87:J92)</f>
        <v>-1073</v>
      </c>
      <c r="K86" s="35" t="n">
        <f aca="false">SUM(K87:K92)</f>
        <v>0</v>
      </c>
      <c r="L86" s="44" t="n">
        <f aca="false">SUM(L87:L92)</f>
        <v>3529</v>
      </c>
      <c r="M86" s="3"/>
    </row>
    <row r="87" customFormat="false" ht="30" hidden="false" customHeight="true" outlineLevel="0" collapsed="false">
      <c r="A87" s="45" t="n">
        <v>616001</v>
      </c>
      <c r="B87" s="50" t="s">
        <v>108</v>
      </c>
      <c r="C87" s="42" t="n">
        <v>0</v>
      </c>
      <c r="D87" s="42" t="n">
        <v>0</v>
      </c>
      <c r="E87" s="42" t="n">
        <f aca="false">ROUND((D87*130+C87*370)/10000,0)</f>
        <v>0</v>
      </c>
      <c r="F87" s="42" t="n">
        <v>12</v>
      </c>
      <c r="G87" s="42" t="n">
        <f aca="false">F87+E87</f>
        <v>12</v>
      </c>
      <c r="H87" s="43" t="n">
        <v>0</v>
      </c>
      <c r="I87" s="51" t="n">
        <f aca="false">2020年需方补助明细!B102</f>
        <v>0</v>
      </c>
      <c r="J87" s="52" t="n">
        <f aca="false">ROUND(H87-I87,0)</f>
        <v>0</v>
      </c>
      <c r="K87" s="43"/>
      <c r="L87" s="44" t="n">
        <f aca="false">G87-J87+K87</f>
        <v>12</v>
      </c>
      <c r="N87" s="34"/>
    </row>
    <row r="88" customFormat="false" ht="30" hidden="false" customHeight="true" outlineLevel="0" collapsed="false">
      <c r="A88" s="45" t="n">
        <v>616002</v>
      </c>
      <c r="B88" s="50" t="s">
        <v>109</v>
      </c>
      <c r="C88" s="42" t="n">
        <v>12031</v>
      </c>
      <c r="D88" s="42" t="n">
        <v>15309</v>
      </c>
      <c r="E88" s="42" t="n">
        <f aca="false">ROUND((D88*130+C88*370)/10000,0)</f>
        <v>644</v>
      </c>
      <c r="F88" s="42" t="n">
        <f aca="false">9</f>
        <v>9</v>
      </c>
      <c r="G88" s="42" t="n">
        <f aca="false">F88+E88</f>
        <v>653</v>
      </c>
      <c r="H88" s="43" t="n">
        <v>327.48</v>
      </c>
      <c r="I88" s="51" t="n">
        <f aca="false">2020年需方补助明细!B103</f>
        <v>621</v>
      </c>
      <c r="J88" s="52" t="n">
        <f aca="false">ROUND(H88-I88,0)</f>
        <v>-294</v>
      </c>
      <c r="K88" s="43"/>
      <c r="L88" s="44" t="n">
        <f aca="false">G88-J88+K88</f>
        <v>947</v>
      </c>
      <c r="N88" s="34"/>
    </row>
    <row r="89" customFormat="false" ht="30" hidden="false" customHeight="true" outlineLevel="0" collapsed="false">
      <c r="A89" s="45" t="n">
        <v>616004</v>
      </c>
      <c r="B89" s="50" t="s">
        <v>110</v>
      </c>
      <c r="C89" s="42" t="n">
        <v>7459</v>
      </c>
      <c r="D89" s="42" t="n">
        <v>9491</v>
      </c>
      <c r="E89" s="42" t="n">
        <f aca="false">ROUND((D89*130+C89*370)/10000,0)</f>
        <v>399</v>
      </c>
      <c r="F89" s="42" t="n">
        <f aca="false">9</f>
        <v>9</v>
      </c>
      <c r="G89" s="42" t="n">
        <f aca="false">F89+E89</f>
        <v>408</v>
      </c>
      <c r="H89" s="43" t="n">
        <v>231.16</v>
      </c>
      <c r="I89" s="51" t="n">
        <f aca="false">2020年需方补助明细!B104</f>
        <v>491</v>
      </c>
      <c r="J89" s="52" t="n">
        <f aca="false">ROUND(H89-I89,0)</f>
        <v>-260</v>
      </c>
      <c r="K89" s="43"/>
      <c r="L89" s="44" t="n">
        <f aca="false">G89-J89+K89</f>
        <v>668</v>
      </c>
      <c r="N89" s="34"/>
    </row>
    <row r="90" customFormat="false" ht="30" hidden="false" customHeight="true" outlineLevel="0" collapsed="false">
      <c r="A90" s="45" t="n">
        <v>616005</v>
      </c>
      <c r="B90" s="50" t="s">
        <v>111</v>
      </c>
      <c r="C90" s="42" t="n">
        <v>7286</v>
      </c>
      <c r="D90" s="42" t="n">
        <v>9271</v>
      </c>
      <c r="E90" s="42" t="n">
        <f aca="false">ROUND((D90*130+C90*370)/10000,0)</f>
        <v>390</v>
      </c>
      <c r="F90" s="42" t="n">
        <f aca="false">9</f>
        <v>9</v>
      </c>
      <c r="G90" s="42" t="n">
        <f aca="false">F90+E90</f>
        <v>399</v>
      </c>
      <c r="H90" s="43" t="n">
        <v>319.99</v>
      </c>
      <c r="I90" s="51" t="n">
        <f aca="false">2020年需方补助明细!B105</f>
        <v>541</v>
      </c>
      <c r="J90" s="52" t="n">
        <f aca="false">ROUND(H90-I90,0)</f>
        <v>-221</v>
      </c>
      <c r="K90" s="43"/>
      <c r="L90" s="44" t="n">
        <f aca="false">G90-J90+K90</f>
        <v>620</v>
      </c>
      <c r="N90" s="34"/>
    </row>
    <row r="91" customFormat="false" ht="30" hidden="false" customHeight="true" outlineLevel="0" collapsed="false">
      <c r="A91" s="45" t="n">
        <v>616006</v>
      </c>
      <c r="B91" s="50" t="s">
        <v>112</v>
      </c>
      <c r="C91" s="42" t="n">
        <v>9582</v>
      </c>
      <c r="D91" s="42" t="n">
        <v>12193</v>
      </c>
      <c r="E91" s="42" t="n">
        <f aca="false">ROUND((D91*130+C91*370)/10000,0)</f>
        <v>513</v>
      </c>
      <c r="F91" s="42" t="n">
        <f aca="false">9</f>
        <v>9</v>
      </c>
      <c r="G91" s="42" t="n">
        <f aca="false">F91+E91</f>
        <v>522</v>
      </c>
      <c r="H91" s="43" t="n">
        <v>334.75</v>
      </c>
      <c r="I91" s="51" t="n">
        <f aca="false">2020年需方补助明细!B106</f>
        <v>428</v>
      </c>
      <c r="J91" s="52" t="n">
        <f aca="false">ROUND(H91-I91,0)</f>
        <v>-93</v>
      </c>
      <c r="K91" s="43"/>
      <c r="L91" s="44" t="n">
        <f aca="false">G91-J91+K91</f>
        <v>615</v>
      </c>
      <c r="N91" s="34"/>
    </row>
    <row r="92" customFormat="false" ht="30" hidden="false" customHeight="true" outlineLevel="0" collapsed="false">
      <c r="A92" s="45" t="n">
        <v>616007</v>
      </c>
      <c r="B92" s="50" t="s">
        <v>113</v>
      </c>
      <c r="C92" s="42" t="n">
        <v>8468</v>
      </c>
      <c r="D92" s="42" t="n">
        <v>10775</v>
      </c>
      <c r="E92" s="42" t="n">
        <f aca="false">ROUND((D92*130+C92*370)/10000,0)</f>
        <v>453</v>
      </c>
      <c r="F92" s="42" t="n">
        <f aca="false">9</f>
        <v>9</v>
      </c>
      <c r="G92" s="42" t="n">
        <f aca="false">F92+E92</f>
        <v>462</v>
      </c>
      <c r="H92" s="43" t="n">
        <v>289.22</v>
      </c>
      <c r="I92" s="51" t="n">
        <f aca="false">2020年需方补助明细!B107</f>
        <v>494</v>
      </c>
      <c r="J92" s="52" t="n">
        <f aca="false">ROUND(H92-I92,0)</f>
        <v>-205</v>
      </c>
      <c r="K92" s="43"/>
      <c r="L92" s="44" t="n">
        <f aca="false">G92-J92+K92</f>
        <v>667</v>
      </c>
      <c r="N92" s="34"/>
    </row>
    <row r="93" s="34" customFormat="true" ht="30" hidden="false" customHeight="true" outlineLevel="0" collapsed="false">
      <c r="A93" s="49" t="n">
        <v>617</v>
      </c>
      <c r="B93" s="46" t="s">
        <v>114</v>
      </c>
      <c r="C93" s="35" t="n">
        <v>24732</v>
      </c>
      <c r="D93" s="35" t="n">
        <v>29698</v>
      </c>
      <c r="E93" s="35" t="n">
        <f aca="false">SUM(E94:E102)</f>
        <v>1301</v>
      </c>
      <c r="F93" s="35" t="n">
        <f aca="false">SUM(F94:F102)</f>
        <v>84</v>
      </c>
      <c r="G93" s="35" t="n">
        <f aca="false">SUM(G94:G102)</f>
        <v>1385</v>
      </c>
      <c r="H93" s="35" t="n">
        <f aca="false">SUM(H94:H102)</f>
        <v>776.69</v>
      </c>
      <c r="I93" s="35" t="n">
        <f aca="false">SUM(I94:I102)</f>
        <v>1206</v>
      </c>
      <c r="J93" s="35" t="n">
        <f aca="false">SUM(J94:J102)</f>
        <v>-430</v>
      </c>
      <c r="K93" s="35" t="n">
        <f aca="false">SUM(K94:K102)</f>
        <v>0</v>
      </c>
      <c r="L93" s="44" t="n">
        <f aca="false">SUM(L94:L102)</f>
        <v>1815</v>
      </c>
      <c r="M93" s="3"/>
    </row>
    <row r="94" customFormat="false" ht="30" hidden="false" customHeight="true" outlineLevel="0" collapsed="false">
      <c r="A94" s="45" t="n">
        <v>617001</v>
      </c>
      <c r="B94" s="50" t="s">
        <v>115</v>
      </c>
      <c r="C94" s="42" t="n">
        <v>501</v>
      </c>
      <c r="D94" s="42" t="n">
        <v>510</v>
      </c>
      <c r="E94" s="42" t="n">
        <f aca="false">ROUND((D94*130+C94*370)/10000,0)</f>
        <v>25</v>
      </c>
      <c r="F94" s="42" t="n">
        <v>12</v>
      </c>
      <c r="G94" s="42" t="n">
        <f aca="false">F94+E94</f>
        <v>37</v>
      </c>
      <c r="H94" s="43" t="n">
        <v>15.96</v>
      </c>
      <c r="I94" s="51" t="n">
        <f aca="false">2020年需方补助明细!B109</f>
        <v>36</v>
      </c>
      <c r="J94" s="52" t="n">
        <f aca="false">ROUND(H94-I94,0)</f>
        <v>-20</v>
      </c>
      <c r="K94" s="43"/>
      <c r="L94" s="44" t="n">
        <f aca="false">G94-J94+K94</f>
        <v>57</v>
      </c>
      <c r="N94" s="34"/>
    </row>
    <row r="95" customFormat="false" ht="30" hidden="false" customHeight="true" outlineLevel="0" collapsed="false">
      <c r="A95" s="45" t="n">
        <v>617002</v>
      </c>
      <c r="B95" s="50" t="s">
        <v>116</v>
      </c>
      <c r="C95" s="42" t="n">
        <v>7348</v>
      </c>
      <c r="D95" s="42" t="n">
        <v>7480</v>
      </c>
      <c r="E95" s="42" t="n">
        <f aca="false">ROUND((D95*130+C95*370)/10000,0)</f>
        <v>369</v>
      </c>
      <c r="F95" s="42" t="n">
        <f aca="false">9</f>
        <v>9</v>
      </c>
      <c r="G95" s="42" t="n">
        <f aca="false">F95+E95</f>
        <v>378</v>
      </c>
      <c r="H95" s="43" t="n">
        <v>100</v>
      </c>
      <c r="I95" s="51" t="n">
        <f aca="false">2020年需方补助明细!B110</f>
        <v>300</v>
      </c>
      <c r="J95" s="52" t="n">
        <f aca="false">ROUND(H95-I95,0)</f>
        <v>-200</v>
      </c>
      <c r="K95" s="43"/>
      <c r="L95" s="44" t="n">
        <f aca="false">G95-J95+K95</f>
        <v>578</v>
      </c>
      <c r="N95" s="34"/>
    </row>
    <row r="96" customFormat="false" ht="30" hidden="false" customHeight="true" outlineLevel="0" collapsed="false">
      <c r="A96" s="45" t="n">
        <v>617003</v>
      </c>
      <c r="B96" s="50" t="s">
        <v>117</v>
      </c>
      <c r="C96" s="42" t="n">
        <v>418</v>
      </c>
      <c r="D96" s="42" t="n">
        <v>425</v>
      </c>
      <c r="E96" s="42" t="n">
        <f aca="false">ROUND((D96*130+C96*370)/10000,0)</f>
        <v>21</v>
      </c>
      <c r="F96" s="42" t="n">
        <f aca="false">9</f>
        <v>9</v>
      </c>
      <c r="G96" s="42" t="n">
        <f aca="false">F96+E96</f>
        <v>30</v>
      </c>
      <c r="H96" s="43" t="n">
        <v>25.44</v>
      </c>
      <c r="I96" s="51" t="n">
        <f aca="false">2020年需方补助明细!B111</f>
        <v>31</v>
      </c>
      <c r="J96" s="52" t="n">
        <f aca="false">ROUND(H96-I96,0)</f>
        <v>-6</v>
      </c>
      <c r="K96" s="43"/>
      <c r="L96" s="44" t="n">
        <f aca="false">G96-J96+K96</f>
        <v>36</v>
      </c>
      <c r="N96" s="34"/>
    </row>
    <row r="97" customFormat="false" ht="30" hidden="false" customHeight="true" outlineLevel="0" collapsed="false">
      <c r="A97" s="45" t="n">
        <v>617004</v>
      </c>
      <c r="B97" s="50" t="s">
        <v>118</v>
      </c>
      <c r="C97" s="42" t="n">
        <v>2934</v>
      </c>
      <c r="D97" s="42" t="n">
        <v>3734</v>
      </c>
      <c r="E97" s="42" t="n">
        <f aca="false">ROUND((D97*130+C97*370)/10000,0)</f>
        <v>157</v>
      </c>
      <c r="F97" s="42" t="n">
        <f aca="false">9</f>
        <v>9</v>
      </c>
      <c r="G97" s="42" t="n">
        <f aca="false">F97+E97</f>
        <v>166</v>
      </c>
      <c r="H97" s="43" t="n">
        <v>91.22</v>
      </c>
      <c r="I97" s="51" t="n">
        <f aca="false">2020年需方补助明细!B112</f>
        <v>103</v>
      </c>
      <c r="J97" s="52" t="n">
        <f aca="false">ROUND(H97-I97,0)</f>
        <v>-12</v>
      </c>
      <c r="K97" s="43"/>
      <c r="L97" s="44" t="n">
        <f aca="false">G97-J97+K97</f>
        <v>178</v>
      </c>
      <c r="N97" s="34"/>
    </row>
    <row r="98" customFormat="false" ht="30" hidden="false" customHeight="true" outlineLevel="0" collapsed="false">
      <c r="A98" s="45" t="n">
        <v>617005</v>
      </c>
      <c r="B98" s="50" t="s">
        <v>119</v>
      </c>
      <c r="C98" s="42" t="n">
        <v>3362</v>
      </c>
      <c r="D98" s="42" t="n">
        <v>4278</v>
      </c>
      <c r="E98" s="42" t="n">
        <f aca="false">ROUND((D98*130+C98*370)/10000,0)</f>
        <v>180</v>
      </c>
      <c r="F98" s="42" t="n">
        <f aca="false">9</f>
        <v>9</v>
      </c>
      <c r="G98" s="42" t="n">
        <f aca="false">F98+E98</f>
        <v>189</v>
      </c>
      <c r="H98" s="43" t="n">
        <v>116.83</v>
      </c>
      <c r="I98" s="51" t="n">
        <f aca="false">2020年需方补助明细!B113</f>
        <v>163</v>
      </c>
      <c r="J98" s="52" t="n">
        <f aca="false">ROUND(H98-I98,0)</f>
        <v>-46</v>
      </c>
      <c r="K98" s="43"/>
      <c r="L98" s="44" t="n">
        <f aca="false">G98-J98+K98</f>
        <v>235</v>
      </c>
      <c r="N98" s="34"/>
    </row>
    <row r="99" customFormat="false" ht="30" hidden="false" customHeight="true" outlineLevel="0" collapsed="false">
      <c r="A99" s="45" t="n">
        <v>617006</v>
      </c>
      <c r="B99" s="50" t="s">
        <v>120</v>
      </c>
      <c r="C99" s="42" t="n">
        <v>1336</v>
      </c>
      <c r="D99" s="42" t="n">
        <v>1870</v>
      </c>
      <c r="E99" s="42" t="n">
        <f aca="false">ROUND((D99*130+C99*370)/10000,0)</f>
        <v>74</v>
      </c>
      <c r="F99" s="42" t="n">
        <f aca="false">9</f>
        <v>9</v>
      </c>
      <c r="G99" s="42" t="n">
        <f aca="false">F99+E99</f>
        <v>83</v>
      </c>
      <c r="H99" s="43" t="n">
        <v>79.97</v>
      </c>
      <c r="I99" s="51" t="n">
        <f aca="false">2020年需方补助明细!B114</f>
        <v>116</v>
      </c>
      <c r="J99" s="52" t="n">
        <f aca="false">ROUND(H99-I99,0)</f>
        <v>-36</v>
      </c>
      <c r="K99" s="43"/>
      <c r="L99" s="44" t="n">
        <f aca="false">G99-J99+K99</f>
        <v>119</v>
      </c>
      <c r="N99" s="34"/>
    </row>
    <row r="100" customFormat="false" ht="30" hidden="false" customHeight="true" outlineLevel="0" collapsed="false">
      <c r="A100" s="45" t="n">
        <v>617007</v>
      </c>
      <c r="B100" s="50" t="s">
        <v>121</v>
      </c>
      <c r="C100" s="42" t="n">
        <v>1336</v>
      </c>
      <c r="D100" s="42" t="n">
        <v>1564</v>
      </c>
      <c r="E100" s="42" t="n">
        <f aca="false">ROUND((D100*130+C100*370)/10000,0)</f>
        <v>70</v>
      </c>
      <c r="F100" s="42" t="n">
        <f aca="false">9</f>
        <v>9</v>
      </c>
      <c r="G100" s="42" t="n">
        <f aca="false">F100+E100</f>
        <v>79</v>
      </c>
      <c r="H100" s="43" t="n">
        <v>68.65</v>
      </c>
      <c r="I100" s="51" t="n">
        <f aca="false">2020年需方补助明细!B115</f>
        <v>104</v>
      </c>
      <c r="J100" s="52" t="n">
        <f aca="false">ROUND(H100-I100,0)</f>
        <v>-35</v>
      </c>
      <c r="K100" s="43"/>
      <c r="L100" s="44" t="n">
        <f aca="false">G100-J100+K100</f>
        <v>114</v>
      </c>
      <c r="N100" s="34"/>
    </row>
    <row r="101" customFormat="false" ht="30" hidden="false" customHeight="true" outlineLevel="0" collapsed="false">
      <c r="A101" s="45" t="n">
        <v>617008</v>
      </c>
      <c r="B101" s="50" t="s">
        <v>122</v>
      </c>
      <c r="C101" s="42" t="n">
        <v>1169</v>
      </c>
      <c r="D101" s="42" t="n">
        <v>1785</v>
      </c>
      <c r="E101" s="42" t="n">
        <f aca="false">ROUND((D101*130+C101*370)/10000,0)</f>
        <v>66</v>
      </c>
      <c r="F101" s="42" t="n">
        <f aca="false">9</f>
        <v>9</v>
      </c>
      <c r="G101" s="42" t="n">
        <f aca="false">F101+E101</f>
        <v>75</v>
      </c>
      <c r="H101" s="43" t="n">
        <v>70.4</v>
      </c>
      <c r="I101" s="51" t="n">
        <f aca="false">2020年需方补助明细!B116</f>
        <v>85</v>
      </c>
      <c r="J101" s="52" t="n">
        <f aca="false">ROUND(H101-I101,0)</f>
        <v>-15</v>
      </c>
      <c r="K101" s="43"/>
      <c r="L101" s="44" t="n">
        <f aca="false">G101-J101+K101</f>
        <v>90</v>
      </c>
      <c r="N101" s="34"/>
    </row>
    <row r="102" customFormat="false" ht="30" hidden="false" customHeight="true" outlineLevel="0" collapsed="false">
      <c r="A102" s="45" t="n">
        <v>617009</v>
      </c>
      <c r="B102" s="50" t="s">
        <v>123</v>
      </c>
      <c r="C102" s="42" t="n">
        <v>6328</v>
      </c>
      <c r="D102" s="42" t="n">
        <v>8052</v>
      </c>
      <c r="E102" s="42" t="n">
        <f aca="false">ROUND((D102*130+C102*370)/10000,0)</f>
        <v>339</v>
      </c>
      <c r="F102" s="42" t="n">
        <f aca="false">9</f>
        <v>9</v>
      </c>
      <c r="G102" s="42" t="n">
        <f aca="false">F102+E102</f>
        <v>348</v>
      </c>
      <c r="H102" s="43" t="n">
        <v>208.22</v>
      </c>
      <c r="I102" s="51" t="n">
        <f aca="false">2020年需方补助明细!B117</f>
        <v>268</v>
      </c>
      <c r="J102" s="52" t="n">
        <f aca="false">ROUND(H102-I102,0)</f>
        <v>-60</v>
      </c>
      <c r="K102" s="43"/>
      <c r="L102" s="44" t="n">
        <f aca="false">G102-J102+K102</f>
        <v>408</v>
      </c>
      <c r="N102" s="34"/>
    </row>
    <row r="103" s="34" customFormat="true" ht="30" hidden="false" customHeight="true" outlineLevel="0" collapsed="false">
      <c r="A103" s="49" t="n">
        <v>618</v>
      </c>
      <c r="B103" s="46" t="s">
        <v>124</v>
      </c>
      <c r="C103" s="35" t="n">
        <v>20186</v>
      </c>
      <c r="D103" s="35" t="n">
        <v>25686</v>
      </c>
      <c r="E103" s="35" t="n">
        <f aca="false">SUM(E104:E112)</f>
        <v>1081</v>
      </c>
      <c r="F103" s="35" t="n">
        <f aca="false">SUM(F104:F112)</f>
        <v>84</v>
      </c>
      <c r="G103" s="35" t="n">
        <f aca="false">SUM(G104:G112)</f>
        <v>1165</v>
      </c>
      <c r="H103" s="35" t="n">
        <f aca="false">SUM(H104:H112)</f>
        <v>790.44</v>
      </c>
      <c r="I103" s="35" t="n">
        <f aca="false">SUM(I104:I112)</f>
        <v>1322</v>
      </c>
      <c r="J103" s="35" t="n">
        <f aca="false">SUM(J104:J112)</f>
        <v>-531</v>
      </c>
      <c r="K103" s="35" t="n">
        <f aca="false">SUM(K104:K112)</f>
        <v>0</v>
      </c>
      <c r="L103" s="44" t="n">
        <f aca="false">SUM(L104:L112)</f>
        <v>1696</v>
      </c>
      <c r="M103" s="3"/>
    </row>
    <row r="104" customFormat="false" ht="30" hidden="false" customHeight="true" outlineLevel="0" collapsed="false">
      <c r="A104" s="45" t="n">
        <v>618001</v>
      </c>
      <c r="B104" s="50" t="s">
        <v>125</v>
      </c>
      <c r="C104" s="42" t="n">
        <v>0</v>
      </c>
      <c r="D104" s="42" t="n">
        <v>0</v>
      </c>
      <c r="E104" s="42" t="n">
        <f aca="false">ROUND((D104*130+C104*370)/10000,0)</f>
        <v>0</v>
      </c>
      <c r="F104" s="42" t="n">
        <v>12</v>
      </c>
      <c r="G104" s="42" t="n">
        <f aca="false">F104+E104</f>
        <v>12</v>
      </c>
      <c r="H104" s="43" t="n">
        <v>0</v>
      </c>
      <c r="I104" s="51" t="n">
        <f aca="false">2020年需方补助明细!B119</f>
        <v>0</v>
      </c>
      <c r="J104" s="52" t="n">
        <f aca="false">ROUND(H104-I104,0)</f>
        <v>0</v>
      </c>
      <c r="K104" s="43"/>
      <c r="L104" s="44" t="n">
        <f aca="false">G104-J104+K104</f>
        <v>12</v>
      </c>
      <c r="N104" s="34"/>
    </row>
    <row r="105" customFormat="false" ht="30" hidden="false" customHeight="true" outlineLevel="0" collapsed="false">
      <c r="A105" s="45" t="n">
        <v>618002</v>
      </c>
      <c r="B105" s="50" t="s">
        <v>126</v>
      </c>
      <c r="C105" s="42" t="n">
        <v>8088</v>
      </c>
      <c r="D105" s="42" t="n">
        <v>10292</v>
      </c>
      <c r="E105" s="42" t="n">
        <f aca="false">ROUND((D105*130+C105*370)/10000,0)</f>
        <v>433</v>
      </c>
      <c r="F105" s="42" t="n">
        <f aca="false">9</f>
        <v>9</v>
      </c>
      <c r="G105" s="42" t="n">
        <f aca="false">F105+E105</f>
        <v>442</v>
      </c>
      <c r="H105" s="43" t="n">
        <v>166.37</v>
      </c>
      <c r="I105" s="51" t="n">
        <f aca="false">2020年需方补助明细!B120</f>
        <v>255</v>
      </c>
      <c r="J105" s="52" t="n">
        <f aca="false">ROUND(H105-I105,0)</f>
        <v>-89</v>
      </c>
      <c r="K105" s="43"/>
      <c r="L105" s="44" t="n">
        <f aca="false">G105-J105+K105</f>
        <v>531</v>
      </c>
      <c r="N105" s="34"/>
    </row>
    <row r="106" customFormat="false" ht="30" hidden="false" customHeight="true" outlineLevel="0" collapsed="false">
      <c r="A106" s="45" t="n">
        <v>618003</v>
      </c>
      <c r="B106" s="50" t="s">
        <v>127</v>
      </c>
      <c r="C106" s="42" t="n">
        <v>2734</v>
      </c>
      <c r="D106" s="42" t="n">
        <v>3478</v>
      </c>
      <c r="E106" s="42" t="n">
        <f aca="false">ROUND((D106*130+C106*370)/10000,0)</f>
        <v>146</v>
      </c>
      <c r="F106" s="42" t="n">
        <f aca="false">9</f>
        <v>9</v>
      </c>
      <c r="G106" s="42" t="n">
        <f aca="false">F106+E106</f>
        <v>155</v>
      </c>
      <c r="H106" s="43" t="n">
        <v>106.64</v>
      </c>
      <c r="I106" s="51" t="n">
        <f aca="false">2020年需方补助明细!B121</f>
        <v>174</v>
      </c>
      <c r="J106" s="52" t="n">
        <f aca="false">ROUND(H106-I106,0)</f>
        <v>-67</v>
      </c>
      <c r="K106" s="43"/>
      <c r="L106" s="44" t="n">
        <f aca="false">G106-J106+K106</f>
        <v>222</v>
      </c>
      <c r="N106" s="34"/>
    </row>
    <row r="107" customFormat="false" ht="30" hidden="false" customHeight="true" outlineLevel="0" collapsed="false">
      <c r="A107" s="45" t="n">
        <v>618004</v>
      </c>
      <c r="B107" s="50" t="s">
        <v>128</v>
      </c>
      <c r="C107" s="42" t="n">
        <v>5404</v>
      </c>
      <c r="D107" s="42" t="n">
        <v>6877</v>
      </c>
      <c r="E107" s="42" t="n">
        <f aca="false">ROUND((D107*130+C107*370)/10000,0)</f>
        <v>289</v>
      </c>
      <c r="F107" s="42" t="n">
        <f aca="false">9</f>
        <v>9</v>
      </c>
      <c r="G107" s="42" t="n">
        <f aca="false">F107+E107</f>
        <v>298</v>
      </c>
      <c r="H107" s="43" t="n">
        <v>254.27</v>
      </c>
      <c r="I107" s="51" t="n">
        <f aca="false">2020年需方补助明细!B122</f>
        <v>421</v>
      </c>
      <c r="J107" s="52" t="n">
        <f aca="false">ROUND(H107-I107,0)</f>
        <v>-167</v>
      </c>
      <c r="K107" s="43"/>
      <c r="L107" s="44" t="n">
        <f aca="false">G107-J107+K107</f>
        <v>465</v>
      </c>
      <c r="N107" s="34"/>
    </row>
    <row r="108" customFormat="false" ht="30" hidden="false" customHeight="true" outlineLevel="0" collapsed="false">
      <c r="A108" s="45" t="n">
        <v>618005</v>
      </c>
      <c r="B108" s="50" t="s">
        <v>129</v>
      </c>
      <c r="C108" s="42" t="n">
        <v>1063</v>
      </c>
      <c r="D108" s="42" t="n">
        <v>1352</v>
      </c>
      <c r="E108" s="42" t="n">
        <f aca="false">ROUND((D108*130+C108*370)/10000,0)</f>
        <v>57</v>
      </c>
      <c r="F108" s="42" t="n">
        <f aca="false">9</f>
        <v>9</v>
      </c>
      <c r="G108" s="42" t="n">
        <f aca="false">F108+E108</f>
        <v>66</v>
      </c>
      <c r="H108" s="43" t="n">
        <v>107.97</v>
      </c>
      <c r="I108" s="51" t="n">
        <f aca="false">2020年需方补助明细!B123</f>
        <v>189</v>
      </c>
      <c r="J108" s="52" t="n">
        <f aca="false">ROUND(H108-I108,0)</f>
        <v>-81</v>
      </c>
      <c r="K108" s="43"/>
      <c r="L108" s="44" t="n">
        <f aca="false">G108-J108+K108</f>
        <v>147</v>
      </c>
      <c r="N108" s="34"/>
    </row>
    <row r="109" customFormat="false" ht="30" hidden="false" customHeight="true" outlineLevel="0" collapsed="false">
      <c r="A109" s="45" t="n">
        <v>618006</v>
      </c>
      <c r="B109" s="50" t="s">
        <v>130</v>
      </c>
      <c r="C109" s="42" t="n">
        <v>1359</v>
      </c>
      <c r="D109" s="42" t="n">
        <v>1730</v>
      </c>
      <c r="E109" s="42" t="n">
        <f aca="false">ROUND((D109*130+C109*370)/10000,0)</f>
        <v>73</v>
      </c>
      <c r="F109" s="42" t="n">
        <f aca="false">9</f>
        <v>9</v>
      </c>
      <c r="G109" s="42" t="n">
        <f aca="false">F109+E109</f>
        <v>82</v>
      </c>
      <c r="H109" s="43" t="n">
        <v>72.51</v>
      </c>
      <c r="I109" s="51" t="n">
        <f aca="false">2020年需方补助明细!B124</f>
        <v>100</v>
      </c>
      <c r="J109" s="52" t="n">
        <f aca="false">ROUND(H109-I109,0)</f>
        <v>-27</v>
      </c>
      <c r="K109" s="43"/>
      <c r="L109" s="44" t="n">
        <f aca="false">G109-J109+K109</f>
        <v>109</v>
      </c>
      <c r="N109" s="34"/>
    </row>
    <row r="110" customFormat="false" ht="30" hidden="false" customHeight="true" outlineLevel="0" collapsed="false">
      <c r="A110" s="45" t="n">
        <v>618007</v>
      </c>
      <c r="B110" s="50" t="s">
        <v>131</v>
      </c>
      <c r="C110" s="42" t="n">
        <v>392</v>
      </c>
      <c r="D110" s="42" t="n">
        <v>499</v>
      </c>
      <c r="E110" s="42" t="n">
        <f aca="false">ROUND((D110*130+C110*370)/10000,0)</f>
        <v>21</v>
      </c>
      <c r="F110" s="42" t="n">
        <f aca="false">9</f>
        <v>9</v>
      </c>
      <c r="G110" s="42" t="n">
        <f aca="false">F110+E110</f>
        <v>30</v>
      </c>
      <c r="H110" s="43" t="n">
        <v>17.74</v>
      </c>
      <c r="I110" s="51" t="n">
        <f aca="false">2020年需方补助明细!B125</f>
        <v>28</v>
      </c>
      <c r="J110" s="52" t="n">
        <f aca="false">ROUND(H110-I110,0)</f>
        <v>-10</v>
      </c>
      <c r="K110" s="43"/>
      <c r="L110" s="44" t="n">
        <f aca="false">G110-J110+K110</f>
        <v>40</v>
      </c>
      <c r="N110" s="34"/>
    </row>
    <row r="111" customFormat="false" ht="30" hidden="false" customHeight="true" outlineLevel="0" collapsed="false">
      <c r="A111" s="45" t="n">
        <v>618008</v>
      </c>
      <c r="B111" s="50" t="s">
        <v>132</v>
      </c>
      <c r="C111" s="42" t="n">
        <v>627</v>
      </c>
      <c r="D111" s="42" t="n">
        <v>798</v>
      </c>
      <c r="E111" s="42" t="n">
        <f aca="false">ROUND((D111*130+C111*370)/10000,0)</f>
        <v>34</v>
      </c>
      <c r="F111" s="42" t="n">
        <f aca="false">9</f>
        <v>9</v>
      </c>
      <c r="G111" s="42" t="n">
        <f aca="false">F111+E111</f>
        <v>43</v>
      </c>
      <c r="H111" s="43" t="n">
        <v>18.32</v>
      </c>
      <c r="I111" s="51" t="n">
        <f aca="false">2020年需方补助明细!B126</f>
        <v>34</v>
      </c>
      <c r="J111" s="52" t="n">
        <f aca="false">ROUND(H111-I111,0)</f>
        <v>-16</v>
      </c>
      <c r="K111" s="43"/>
      <c r="L111" s="44" t="n">
        <f aca="false">G111-J111+K111</f>
        <v>59</v>
      </c>
      <c r="N111" s="34"/>
    </row>
    <row r="112" customFormat="false" ht="30" hidden="false" customHeight="true" outlineLevel="0" collapsed="false">
      <c r="A112" s="45" t="n">
        <v>618009</v>
      </c>
      <c r="B112" s="50" t="s">
        <v>133</v>
      </c>
      <c r="C112" s="42" t="n">
        <v>519</v>
      </c>
      <c r="D112" s="42" t="n">
        <v>660</v>
      </c>
      <c r="E112" s="42" t="n">
        <f aca="false">ROUND((D112*130+C112*370)/10000,0)</f>
        <v>28</v>
      </c>
      <c r="F112" s="42" t="n">
        <f aca="false">9</f>
        <v>9</v>
      </c>
      <c r="G112" s="42" t="n">
        <f aca="false">F112+E112</f>
        <v>37</v>
      </c>
      <c r="H112" s="43" t="n">
        <v>46.62</v>
      </c>
      <c r="I112" s="51" t="n">
        <f aca="false">2020年需方补助明细!B127</f>
        <v>121</v>
      </c>
      <c r="J112" s="52" t="n">
        <f aca="false">ROUND(H112-I112,0)</f>
        <v>-74</v>
      </c>
      <c r="K112" s="43"/>
      <c r="L112" s="44" t="n">
        <f aca="false">G112-J112+K112</f>
        <v>111</v>
      </c>
      <c r="N112" s="34"/>
    </row>
    <row r="113" s="34" customFormat="true" ht="30" hidden="false" customHeight="true" outlineLevel="0" collapsed="false">
      <c r="A113" s="49" t="n">
        <v>619</v>
      </c>
      <c r="B113" s="46" t="s">
        <v>134</v>
      </c>
      <c r="C113" s="35" t="n">
        <v>12702</v>
      </c>
      <c r="D113" s="35" t="n">
        <v>16163</v>
      </c>
      <c r="E113" s="35" t="n">
        <f aca="false">SUM(E114:E117)</f>
        <v>680</v>
      </c>
      <c r="F113" s="35" t="n">
        <f aca="false">SUM(F114:F117)</f>
        <v>39</v>
      </c>
      <c r="G113" s="35" t="n">
        <f aca="false">SUM(G114:G117)</f>
        <v>719</v>
      </c>
      <c r="H113" s="35" t="n">
        <f aca="false">SUM(H114:H117)</f>
        <v>325.96</v>
      </c>
      <c r="I113" s="35" t="n">
        <f aca="false">SUM(I114:I117)</f>
        <v>357</v>
      </c>
      <c r="J113" s="35" t="n">
        <f aca="false">SUM(J114:J117)</f>
        <v>-31</v>
      </c>
      <c r="K113" s="35" t="n">
        <f aca="false">SUM(K114:K117)</f>
        <v>0</v>
      </c>
      <c r="L113" s="44" t="n">
        <f aca="false">SUM(L114:L117)</f>
        <v>750</v>
      </c>
      <c r="M113" s="3"/>
    </row>
    <row r="114" customFormat="false" ht="30" hidden="false" customHeight="true" outlineLevel="0" collapsed="false">
      <c r="A114" s="45" t="n">
        <v>619001</v>
      </c>
      <c r="B114" s="50" t="s">
        <v>135</v>
      </c>
      <c r="C114" s="42" t="n">
        <v>0</v>
      </c>
      <c r="D114" s="42" t="n">
        <v>0</v>
      </c>
      <c r="E114" s="42" t="n">
        <f aca="false">ROUND((D114*130+C114*370)/10000,0)</f>
        <v>0</v>
      </c>
      <c r="F114" s="42" t="n">
        <v>12</v>
      </c>
      <c r="G114" s="42" t="n">
        <f aca="false">F114+E114</f>
        <v>12</v>
      </c>
      <c r="H114" s="43" t="n">
        <v>2.84</v>
      </c>
      <c r="I114" s="51" t="n">
        <f aca="false">2020年需方补助明细!B129</f>
        <v>0</v>
      </c>
      <c r="J114" s="52" t="n">
        <f aca="false">ROUND(H114-I114,0)</f>
        <v>3</v>
      </c>
      <c r="K114" s="43"/>
      <c r="L114" s="44" t="n">
        <f aca="false">G114-J114+K114</f>
        <v>9</v>
      </c>
      <c r="N114" s="34"/>
    </row>
    <row r="115" customFormat="false" ht="30" hidden="false" customHeight="true" outlineLevel="0" collapsed="false">
      <c r="A115" s="45" t="n">
        <v>619002</v>
      </c>
      <c r="B115" s="50" t="s">
        <v>136</v>
      </c>
      <c r="C115" s="42" t="n">
        <v>3052</v>
      </c>
      <c r="D115" s="42" t="n">
        <v>3884</v>
      </c>
      <c r="E115" s="42" t="n">
        <f aca="false">ROUND((D115*130+C115*370)/10000,0)</f>
        <v>163</v>
      </c>
      <c r="F115" s="42" t="n">
        <f aca="false">9</f>
        <v>9</v>
      </c>
      <c r="G115" s="42" t="n">
        <f aca="false">F115+E115</f>
        <v>172</v>
      </c>
      <c r="H115" s="43" t="n">
        <v>21.01</v>
      </c>
      <c r="I115" s="51" t="n">
        <f aca="false">2020年需方补助明细!B130</f>
        <v>38</v>
      </c>
      <c r="J115" s="52" t="n">
        <f aca="false">ROUND(H115-I115,0)</f>
        <v>-17</v>
      </c>
      <c r="K115" s="43"/>
      <c r="L115" s="44" t="n">
        <f aca="false">G115-J115+K115</f>
        <v>189</v>
      </c>
      <c r="N115" s="34"/>
    </row>
    <row r="116" customFormat="false" ht="30" hidden="false" customHeight="true" outlineLevel="0" collapsed="false">
      <c r="A116" s="45" t="n">
        <v>619003</v>
      </c>
      <c r="B116" s="50" t="s">
        <v>137</v>
      </c>
      <c r="C116" s="42" t="n">
        <v>3453</v>
      </c>
      <c r="D116" s="42" t="n">
        <v>4394</v>
      </c>
      <c r="E116" s="42" t="n">
        <f aca="false">ROUND((D116*130+C116*370)/10000,0)</f>
        <v>185</v>
      </c>
      <c r="F116" s="42" t="n">
        <f aca="false">9</f>
        <v>9</v>
      </c>
      <c r="G116" s="42" t="n">
        <f aca="false">F116+E116</f>
        <v>194</v>
      </c>
      <c r="H116" s="43" t="n">
        <v>113.31</v>
      </c>
      <c r="I116" s="51" t="n">
        <f aca="false">2020年需方补助明细!B131</f>
        <v>112</v>
      </c>
      <c r="J116" s="52" t="n">
        <f aca="false">ROUND(H116-I116,0)</f>
        <v>1</v>
      </c>
      <c r="K116" s="43"/>
      <c r="L116" s="44" t="n">
        <f aca="false">G116-J116+K116</f>
        <v>193</v>
      </c>
      <c r="N116" s="34"/>
    </row>
    <row r="117" customFormat="false" ht="30" hidden="false" customHeight="true" outlineLevel="0" collapsed="false">
      <c r="A117" s="45" t="n">
        <v>619004</v>
      </c>
      <c r="B117" s="50" t="s">
        <v>138</v>
      </c>
      <c r="C117" s="42" t="n">
        <v>6197</v>
      </c>
      <c r="D117" s="42" t="n">
        <v>7885</v>
      </c>
      <c r="E117" s="42" t="n">
        <f aca="false">ROUND((D117*130+C117*370)/10000,0)</f>
        <v>332</v>
      </c>
      <c r="F117" s="42" t="n">
        <f aca="false">9</f>
        <v>9</v>
      </c>
      <c r="G117" s="42" t="n">
        <f aca="false">F117+E117</f>
        <v>341</v>
      </c>
      <c r="H117" s="43" t="n">
        <v>188.8</v>
      </c>
      <c r="I117" s="51" t="n">
        <f aca="false">2020年需方补助明细!B132</f>
        <v>207</v>
      </c>
      <c r="J117" s="52" t="n">
        <f aca="false">ROUND(H117-I117,0)</f>
        <v>-18</v>
      </c>
      <c r="K117" s="43"/>
      <c r="L117" s="44" t="n">
        <f aca="false">G117-J117+K117</f>
        <v>359</v>
      </c>
      <c r="N117" s="34"/>
    </row>
    <row r="118" s="34" customFormat="true" ht="30" hidden="false" customHeight="true" outlineLevel="0" collapsed="false">
      <c r="A118" s="49" t="n">
        <v>620</v>
      </c>
      <c r="B118" s="46" t="s">
        <v>139</v>
      </c>
      <c r="C118" s="35" t="n">
        <v>57917</v>
      </c>
      <c r="D118" s="35" t="n">
        <v>73696</v>
      </c>
      <c r="E118" s="35" t="n">
        <f aca="false">SUM(E119:E124)</f>
        <v>3101</v>
      </c>
      <c r="F118" s="35" t="n">
        <f aca="false">SUM(F119:F124)</f>
        <v>57</v>
      </c>
      <c r="G118" s="35" t="n">
        <f aca="false">SUM(G119:G124)</f>
        <v>3158</v>
      </c>
      <c r="H118" s="35" t="n">
        <f aca="false">SUM(H119:H124)</f>
        <v>1013.05</v>
      </c>
      <c r="I118" s="35" t="n">
        <f aca="false">SUM(I119:I124)</f>
        <v>1461</v>
      </c>
      <c r="J118" s="35" t="n">
        <f aca="false">SUM(J119:J124)</f>
        <v>-449</v>
      </c>
      <c r="K118" s="35" t="n">
        <f aca="false">SUM(K119:K124)</f>
        <v>0</v>
      </c>
      <c r="L118" s="44" t="n">
        <f aca="false">SUM(L119:L124)</f>
        <v>3607</v>
      </c>
      <c r="M118" s="3"/>
    </row>
    <row r="119" customFormat="false" ht="30" hidden="false" customHeight="true" outlineLevel="0" collapsed="false">
      <c r="A119" s="45" t="n">
        <v>620001</v>
      </c>
      <c r="B119" s="50" t="s">
        <v>140</v>
      </c>
      <c r="C119" s="42" t="n">
        <v>6184</v>
      </c>
      <c r="D119" s="42" t="n">
        <v>7868</v>
      </c>
      <c r="E119" s="42" t="n">
        <f aca="false">ROUND((D119*130+C119*370)/10000,0)</f>
        <v>331</v>
      </c>
      <c r="F119" s="42" t="n">
        <v>12</v>
      </c>
      <c r="G119" s="42" t="n">
        <f aca="false">F119+E119</f>
        <v>343</v>
      </c>
      <c r="H119" s="43" t="n">
        <v>79.28</v>
      </c>
      <c r="I119" s="51" t="n">
        <f aca="false">2020年需方补助明细!B134</f>
        <v>58</v>
      </c>
      <c r="J119" s="52" t="n">
        <f aca="false">ROUND(H119-I119,0)</f>
        <v>21</v>
      </c>
      <c r="K119" s="43"/>
      <c r="L119" s="44" t="n">
        <f aca="false">G119-J119+K119</f>
        <v>322</v>
      </c>
      <c r="N119" s="34"/>
    </row>
    <row r="120" customFormat="false" ht="30" hidden="false" customHeight="true" outlineLevel="0" collapsed="false">
      <c r="A120" s="45" t="n">
        <v>620002</v>
      </c>
      <c r="B120" s="50" t="s">
        <v>141</v>
      </c>
      <c r="C120" s="42" t="n">
        <v>9760</v>
      </c>
      <c r="D120" s="42" t="n">
        <v>12419</v>
      </c>
      <c r="E120" s="42" t="n">
        <f aca="false">ROUND((D120*130+C120*370)/10000,0)</f>
        <v>523</v>
      </c>
      <c r="F120" s="42" t="n">
        <f aca="false">9</f>
        <v>9</v>
      </c>
      <c r="G120" s="42" t="n">
        <f aca="false">F120+E120</f>
        <v>532</v>
      </c>
      <c r="H120" s="43" t="n">
        <v>113.28</v>
      </c>
      <c r="I120" s="51" t="n">
        <f aca="false">2020年需方补助明细!B135</f>
        <v>236</v>
      </c>
      <c r="J120" s="52" t="n">
        <f aca="false">ROUND(H120-I120,0)</f>
        <v>-123</v>
      </c>
      <c r="K120" s="43"/>
      <c r="L120" s="44" t="n">
        <f aca="false">G120-J120+K120</f>
        <v>655</v>
      </c>
      <c r="N120" s="34"/>
    </row>
    <row r="121" customFormat="false" ht="30" hidden="false" customHeight="true" outlineLevel="0" collapsed="false">
      <c r="A121" s="45" t="n">
        <v>620003</v>
      </c>
      <c r="B121" s="50" t="s">
        <v>142</v>
      </c>
      <c r="C121" s="42" t="n">
        <v>3432</v>
      </c>
      <c r="D121" s="42" t="n">
        <v>4367</v>
      </c>
      <c r="E121" s="42" t="n">
        <f aca="false">ROUND((D121*130+C121*370)/10000,0)</f>
        <v>184</v>
      </c>
      <c r="F121" s="42" t="n">
        <f aca="false">9</f>
        <v>9</v>
      </c>
      <c r="G121" s="42" t="n">
        <f aca="false">F121+E121</f>
        <v>193</v>
      </c>
      <c r="H121" s="43" t="n">
        <v>9.31</v>
      </c>
      <c r="I121" s="51" t="n">
        <f aca="false">2020年需方补助明细!B136</f>
        <v>78</v>
      </c>
      <c r="J121" s="52" t="n">
        <f aca="false">ROUND(H121-I121,0)</f>
        <v>-69</v>
      </c>
      <c r="K121" s="43"/>
      <c r="L121" s="44" t="n">
        <f aca="false">G121-J121+K121</f>
        <v>262</v>
      </c>
      <c r="N121" s="34"/>
    </row>
    <row r="122" customFormat="false" ht="30" hidden="false" customHeight="true" outlineLevel="0" collapsed="false">
      <c r="A122" s="45" t="n">
        <v>620004</v>
      </c>
      <c r="B122" s="50" t="s">
        <v>143</v>
      </c>
      <c r="C122" s="42" t="n">
        <v>24659</v>
      </c>
      <c r="D122" s="42" t="n">
        <v>31378</v>
      </c>
      <c r="E122" s="42" t="n">
        <f aca="false">ROUND((D122*130+C122*370)/10000,0)</f>
        <v>1320</v>
      </c>
      <c r="F122" s="42" t="n">
        <f aca="false">9</f>
        <v>9</v>
      </c>
      <c r="G122" s="42" t="n">
        <f aca="false">F122+E122</f>
        <v>1329</v>
      </c>
      <c r="H122" s="43" t="n">
        <v>655.37</v>
      </c>
      <c r="I122" s="51" t="n">
        <f aca="false">2020年需方补助明细!B137</f>
        <v>806</v>
      </c>
      <c r="J122" s="52" t="n">
        <f aca="false">ROUND(H122-I122,0)</f>
        <v>-151</v>
      </c>
      <c r="K122" s="43"/>
      <c r="L122" s="44" t="n">
        <f aca="false">G122-J122+K122</f>
        <v>1480</v>
      </c>
      <c r="N122" s="34"/>
    </row>
    <row r="123" customFormat="false" ht="30" hidden="false" customHeight="true" outlineLevel="0" collapsed="false">
      <c r="A123" s="45" t="n">
        <v>620005</v>
      </c>
      <c r="B123" s="50" t="s">
        <v>144</v>
      </c>
      <c r="C123" s="42" t="n">
        <v>4428</v>
      </c>
      <c r="D123" s="42" t="n">
        <v>5635</v>
      </c>
      <c r="E123" s="42" t="n">
        <f aca="false">ROUND((D123*130+C123*370)/10000,0)</f>
        <v>237</v>
      </c>
      <c r="F123" s="42" t="n">
        <f aca="false">9</f>
        <v>9</v>
      </c>
      <c r="G123" s="42" t="n">
        <f aca="false">F123+E123</f>
        <v>246</v>
      </c>
      <c r="H123" s="43" t="n">
        <v>125.57</v>
      </c>
      <c r="I123" s="51" t="n">
        <f aca="false">2020年需方补助明细!B138</f>
        <v>103</v>
      </c>
      <c r="J123" s="52" t="n">
        <f aca="false">ROUND(H123-I123,0)</f>
        <v>23</v>
      </c>
      <c r="K123" s="43"/>
      <c r="L123" s="44" t="n">
        <f aca="false">G123-J123+K123</f>
        <v>223</v>
      </c>
      <c r="N123" s="34"/>
    </row>
    <row r="124" customFormat="false" ht="30" hidden="false" customHeight="true" outlineLevel="0" collapsed="false">
      <c r="A124" s="45" t="n">
        <v>620006</v>
      </c>
      <c r="B124" s="50" t="s">
        <v>145</v>
      </c>
      <c r="C124" s="42" t="n">
        <v>9454</v>
      </c>
      <c r="D124" s="42" t="n">
        <v>12029</v>
      </c>
      <c r="E124" s="42" t="n">
        <f aca="false">ROUND((D124*130+C124*370)/10000,0)</f>
        <v>506</v>
      </c>
      <c r="F124" s="42" t="n">
        <f aca="false">9</f>
        <v>9</v>
      </c>
      <c r="G124" s="42" t="n">
        <f aca="false">F124+E124</f>
        <v>515</v>
      </c>
      <c r="H124" s="43" t="n">
        <v>30.24</v>
      </c>
      <c r="I124" s="51" t="n">
        <f aca="false">2020年需方补助明细!B139</f>
        <v>180</v>
      </c>
      <c r="J124" s="52" t="n">
        <f aca="false">ROUND(H124-I124,0)</f>
        <v>-150</v>
      </c>
      <c r="K124" s="43"/>
      <c r="L124" s="44" t="n">
        <f aca="false">G124-J124+K124</f>
        <v>665</v>
      </c>
      <c r="N124" s="34"/>
    </row>
    <row r="125" s="34" customFormat="true" ht="30" hidden="false" customHeight="true" outlineLevel="0" collapsed="false">
      <c r="A125" s="49" t="n">
        <v>621</v>
      </c>
      <c r="B125" s="46" t="s">
        <v>146</v>
      </c>
      <c r="C125" s="35" t="n">
        <v>21449</v>
      </c>
      <c r="D125" s="35" t="n">
        <v>27291</v>
      </c>
      <c r="E125" s="35" t="n">
        <f aca="false">SUM(E126:E131)</f>
        <v>1149</v>
      </c>
      <c r="F125" s="35" t="n">
        <f aca="false">SUM(F126:F131)</f>
        <v>57</v>
      </c>
      <c r="G125" s="35" t="n">
        <f aca="false">SUM(G126:G131)</f>
        <v>1206</v>
      </c>
      <c r="H125" s="35" t="n">
        <f aca="false">SUM(H126:H131)</f>
        <v>729.69</v>
      </c>
      <c r="I125" s="35" t="n">
        <f aca="false">SUM(I126:I131)</f>
        <v>883</v>
      </c>
      <c r="J125" s="35" t="n">
        <f aca="false">SUM(J126:J131)</f>
        <v>-154</v>
      </c>
      <c r="K125" s="35" t="n">
        <f aca="false">SUM(K126:K131)</f>
        <v>0</v>
      </c>
      <c r="L125" s="44" t="n">
        <f aca="false">SUM(L126:L131)</f>
        <v>1360</v>
      </c>
      <c r="M125" s="3"/>
    </row>
    <row r="126" customFormat="false" ht="30" hidden="false" customHeight="true" outlineLevel="0" collapsed="false">
      <c r="A126" s="45" t="n">
        <v>621001</v>
      </c>
      <c r="B126" s="50" t="s">
        <v>147</v>
      </c>
      <c r="C126" s="42" t="n">
        <v>0</v>
      </c>
      <c r="D126" s="42" t="n">
        <v>0</v>
      </c>
      <c r="E126" s="42" t="n">
        <f aca="false">ROUND((D126*130+C126*370)/10000,0)</f>
        <v>0</v>
      </c>
      <c r="F126" s="42" t="n">
        <v>12</v>
      </c>
      <c r="G126" s="42" t="n">
        <f aca="false">F126+E126</f>
        <v>12</v>
      </c>
      <c r="H126" s="43" t="n">
        <v>0</v>
      </c>
      <c r="I126" s="51" t="n">
        <f aca="false">2020年需方补助明细!B141</f>
        <v>0</v>
      </c>
      <c r="J126" s="52" t="n">
        <f aca="false">ROUND(H126-I126,0)</f>
        <v>0</v>
      </c>
      <c r="K126" s="43"/>
      <c r="L126" s="44" t="n">
        <f aca="false">G126-J126+K126</f>
        <v>12</v>
      </c>
      <c r="N126" s="34"/>
    </row>
    <row r="127" customFormat="false" ht="30" hidden="false" customHeight="true" outlineLevel="0" collapsed="false">
      <c r="A127" s="45" t="n">
        <v>621002</v>
      </c>
      <c r="B127" s="50" t="s">
        <v>148</v>
      </c>
      <c r="C127" s="42" t="n">
        <v>2936</v>
      </c>
      <c r="D127" s="42" t="n">
        <v>3736</v>
      </c>
      <c r="E127" s="42" t="n">
        <f aca="false">ROUND((D127*130+C127*370)/10000,0)</f>
        <v>157</v>
      </c>
      <c r="F127" s="42" t="n">
        <f aca="false">9</f>
        <v>9</v>
      </c>
      <c r="G127" s="42" t="n">
        <f aca="false">F127+E127</f>
        <v>166</v>
      </c>
      <c r="H127" s="43" t="n">
        <v>110.23</v>
      </c>
      <c r="I127" s="51" t="n">
        <f aca="false">2020年需方补助明细!B142</f>
        <v>125</v>
      </c>
      <c r="J127" s="52" t="n">
        <f aca="false">ROUND(H127-I127,0)</f>
        <v>-15</v>
      </c>
      <c r="K127" s="43"/>
      <c r="L127" s="44" t="n">
        <f aca="false">G127-J127+K127</f>
        <v>181</v>
      </c>
      <c r="N127" s="34"/>
    </row>
    <row r="128" customFormat="false" ht="30" hidden="false" customHeight="true" outlineLevel="0" collapsed="false">
      <c r="A128" s="45" t="n">
        <v>621003</v>
      </c>
      <c r="B128" s="50" t="s">
        <v>149</v>
      </c>
      <c r="C128" s="42" t="n">
        <v>7766</v>
      </c>
      <c r="D128" s="42" t="n">
        <v>9881</v>
      </c>
      <c r="E128" s="42" t="n">
        <f aca="false">ROUND((D128*130+C128*370)/10000,0)</f>
        <v>416</v>
      </c>
      <c r="F128" s="42" t="n">
        <f aca="false">9</f>
        <v>9</v>
      </c>
      <c r="G128" s="42" t="n">
        <f aca="false">F128+E128</f>
        <v>425</v>
      </c>
      <c r="H128" s="43" t="n">
        <v>332.74</v>
      </c>
      <c r="I128" s="51" t="n">
        <f aca="false">2020年需方补助明细!B143</f>
        <v>364</v>
      </c>
      <c r="J128" s="52" t="n">
        <f aca="false">ROUND(H128-I128,0)</f>
        <v>-31</v>
      </c>
      <c r="K128" s="43"/>
      <c r="L128" s="44" t="n">
        <f aca="false">G128-J128+K128</f>
        <v>456</v>
      </c>
      <c r="N128" s="34"/>
    </row>
    <row r="129" customFormat="false" ht="30" hidden="false" customHeight="true" outlineLevel="0" collapsed="false">
      <c r="A129" s="45" t="n">
        <v>621004</v>
      </c>
      <c r="B129" s="50" t="s">
        <v>150</v>
      </c>
      <c r="C129" s="42" t="n">
        <v>3485</v>
      </c>
      <c r="D129" s="42" t="n">
        <v>4434</v>
      </c>
      <c r="E129" s="42" t="n">
        <f aca="false">ROUND((D129*130+C129*370)/10000,0)</f>
        <v>187</v>
      </c>
      <c r="F129" s="42" t="n">
        <f aca="false">9</f>
        <v>9</v>
      </c>
      <c r="G129" s="42" t="n">
        <f aca="false">F129+E129</f>
        <v>196</v>
      </c>
      <c r="H129" s="43" t="n">
        <v>115.04</v>
      </c>
      <c r="I129" s="51" t="n">
        <f aca="false">2020年需方补助明细!B144</f>
        <v>141</v>
      </c>
      <c r="J129" s="52" t="n">
        <f aca="false">ROUND(H129-I129,0)</f>
        <v>-26</v>
      </c>
      <c r="K129" s="43"/>
      <c r="L129" s="44" t="n">
        <f aca="false">G129-J129+K129</f>
        <v>222</v>
      </c>
      <c r="N129" s="34"/>
    </row>
    <row r="130" customFormat="false" ht="30" hidden="false" customHeight="true" outlineLevel="0" collapsed="false">
      <c r="A130" s="45" t="n">
        <v>621005</v>
      </c>
      <c r="B130" s="50" t="s">
        <v>151</v>
      </c>
      <c r="C130" s="42" t="n">
        <v>4542</v>
      </c>
      <c r="D130" s="42" t="n">
        <v>5779</v>
      </c>
      <c r="E130" s="42" t="n">
        <f aca="false">ROUND((D130*130+C130*370)/10000,0)</f>
        <v>243</v>
      </c>
      <c r="F130" s="42" t="n">
        <f aca="false">9</f>
        <v>9</v>
      </c>
      <c r="G130" s="42" t="n">
        <f aca="false">F130+E130</f>
        <v>252</v>
      </c>
      <c r="H130" s="43" t="n">
        <v>95.28</v>
      </c>
      <c r="I130" s="51" t="n">
        <f aca="false">2020年需方补助明细!B145</f>
        <v>110</v>
      </c>
      <c r="J130" s="52" t="n">
        <f aca="false">ROUND(H130-I130,0)</f>
        <v>-15</v>
      </c>
      <c r="K130" s="43"/>
      <c r="L130" s="44" t="n">
        <f aca="false">G130-J130+K130</f>
        <v>267</v>
      </c>
      <c r="N130" s="34"/>
    </row>
    <row r="131" customFormat="false" ht="30" hidden="false" customHeight="true" outlineLevel="0" collapsed="false">
      <c r="A131" s="45" t="n">
        <v>621006</v>
      </c>
      <c r="B131" s="50" t="s">
        <v>152</v>
      </c>
      <c r="C131" s="42" t="n">
        <v>2720</v>
      </c>
      <c r="D131" s="42" t="n">
        <v>3461</v>
      </c>
      <c r="E131" s="42" t="n">
        <f aca="false">ROUND((D131*130+C131*370)/10000,0)</f>
        <v>146</v>
      </c>
      <c r="F131" s="42" t="n">
        <f aca="false">9</f>
        <v>9</v>
      </c>
      <c r="G131" s="42" t="n">
        <f aca="false">F131+E131</f>
        <v>155</v>
      </c>
      <c r="H131" s="43" t="n">
        <v>76.4</v>
      </c>
      <c r="I131" s="51" t="n">
        <f aca="false">2020年需方补助明细!B146</f>
        <v>143</v>
      </c>
      <c r="J131" s="52" t="n">
        <f aca="false">ROUND(H131-I131,0)</f>
        <v>-67</v>
      </c>
      <c r="K131" s="43"/>
      <c r="L131" s="44" t="n">
        <f aca="false">G131-J131+K131</f>
        <v>222</v>
      </c>
      <c r="N131" s="34"/>
    </row>
    <row r="132" customFormat="false" ht="105" hidden="false" customHeight="true" outlineLevel="0" collapsed="false">
      <c r="A132" s="53" t="s">
        <v>153</v>
      </c>
      <c r="B132" s="53"/>
      <c r="C132" s="53"/>
      <c r="D132" s="53"/>
      <c r="E132" s="53"/>
      <c r="F132" s="53"/>
      <c r="G132" s="53"/>
      <c r="H132" s="53"/>
      <c r="I132" s="53"/>
      <c r="J132" s="53"/>
      <c r="K132" s="53"/>
      <c r="L132" s="53"/>
      <c r="N132" s="34"/>
    </row>
    <row r="133" customFormat="false" ht="12" hidden="false" customHeight="true" outlineLevel="0" collapsed="false">
      <c r="A133" s="54"/>
    </row>
    <row r="134" customFormat="false" ht="12" hidden="false" customHeight="true" outlineLevel="0" collapsed="false">
      <c r="E134" s="2"/>
      <c r="H134" s="2"/>
      <c r="I134" s="2"/>
      <c r="J134" s="2"/>
      <c r="K134" s="2"/>
    </row>
    <row r="135" customFormat="false" ht="12" hidden="false" customHeight="true" outlineLevel="0" collapsed="false">
      <c r="E135" s="2"/>
      <c r="H135" s="2"/>
      <c r="I135" s="2"/>
      <c r="J135" s="2"/>
      <c r="K135" s="2"/>
    </row>
  </sheetData>
  <mergeCells count="15">
    <mergeCell ref="A2:L2"/>
    <mergeCell ref="A4:A6"/>
    <mergeCell ref="B4:B6"/>
    <mergeCell ref="C4:G4"/>
    <mergeCell ref="H4:J4"/>
    <mergeCell ref="K4:K6"/>
    <mergeCell ref="L4:L6"/>
    <mergeCell ref="C5:E5"/>
    <mergeCell ref="G5:G6"/>
    <mergeCell ref="H5:H6"/>
    <mergeCell ref="I5:I6"/>
    <mergeCell ref="J5:J6"/>
    <mergeCell ref="A132:L132"/>
    <mergeCell ref="B134:K134"/>
    <mergeCell ref="B135:K135"/>
  </mergeCells>
  <printOptions headings="false" gridLines="false" gridLinesSet="true" horizontalCentered="true" verticalCentered="false"/>
  <pageMargins left="0.747916666666667" right="0.747916666666667" top="0.786805555555556"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5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8.1171875" defaultRowHeight="12" zeroHeight="false" outlineLevelRow="0" outlineLevelCol="0"/>
  <cols>
    <col collapsed="false" customWidth="true" hidden="false" outlineLevel="0" max="1" min="1" style="1" width="7.12"/>
    <col collapsed="false" customWidth="true" hidden="false" outlineLevel="0" max="2" min="2" style="2" width="11.62"/>
    <col collapsed="false" customWidth="true" hidden="false" outlineLevel="0" max="3" min="3" style="2" width="14.24"/>
    <col collapsed="false" customWidth="true" hidden="false" outlineLevel="0" max="4" min="4" style="2" width="12.75"/>
    <col collapsed="false" customWidth="true" hidden="false" outlineLevel="0" max="5" min="5" style="2" width="10.49"/>
    <col collapsed="false" customWidth="true" hidden="false" outlineLevel="0" max="6" min="6" style="2" width="10.37"/>
    <col collapsed="false" customWidth="true" hidden="false" outlineLevel="0" max="7" min="7" style="3" width="15.12"/>
    <col collapsed="false" customWidth="true" hidden="false" outlineLevel="0" max="8" min="8" style="2" width="8.99"/>
    <col collapsed="false" customWidth="true" hidden="false" outlineLevel="0" max="9" min="9" style="2" width="10.99"/>
    <col collapsed="false" customWidth="true" hidden="false" outlineLevel="0" max="10" min="10" style="4" width="12.12"/>
    <col collapsed="false" customWidth="true" hidden="false" outlineLevel="0" max="11" min="11" style="5" width="9.12"/>
    <col collapsed="false" customWidth="true" hidden="false" outlineLevel="0" max="12" min="12" style="6" width="11.5"/>
    <col collapsed="false" customWidth="true" hidden="false" outlineLevel="0" max="13" min="13" style="4" width="12.99"/>
    <col collapsed="false" customWidth="true" hidden="false" outlineLevel="0" max="14" min="14" style="2" width="12.36"/>
    <col collapsed="false" customWidth="true" hidden="false" outlineLevel="0" max="26" min="15" style="3" width="8.99"/>
    <col collapsed="false" customWidth="false" hidden="false" outlineLevel="0" max="218" min="27" style="3" width="8.11"/>
    <col collapsed="false" customWidth="true" hidden="false" outlineLevel="0" max="232" min="219" style="3" width="8.99"/>
    <col collapsed="false" customWidth="false" hidden="false" outlineLevel="0" max="257" min="233" style="3" width="8.11"/>
  </cols>
  <sheetData>
    <row r="1" customFormat="false" ht="12" hidden="false" customHeight="true" outlineLevel="0" collapsed="false">
      <c r="A1" s="55" t="s">
        <v>154</v>
      </c>
    </row>
    <row r="2" customFormat="false" ht="20.1" hidden="false" customHeight="true" outlineLevel="0" collapsed="false">
      <c r="A2" s="56" t="s">
        <v>155</v>
      </c>
      <c r="B2" s="56"/>
      <c r="C2" s="56"/>
      <c r="D2" s="56"/>
      <c r="E2" s="56"/>
      <c r="F2" s="56"/>
      <c r="G2" s="56"/>
      <c r="H2" s="56"/>
      <c r="I2" s="56"/>
      <c r="J2" s="56"/>
      <c r="K2" s="56"/>
      <c r="L2" s="56"/>
      <c r="M2" s="56"/>
      <c r="N2" s="56"/>
    </row>
    <row r="3" customFormat="false" ht="18" hidden="true" customHeight="true" outlineLevel="0" collapsed="false">
      <c r="B3" s="10"/>
      <c r="C3" s="11"/>
      <c r="D3" s="11"/>
      <c r="E3" s="11"/>
      <c r="F3" s="11"/>
      <c r="G3" s="11"/>
      <c r="H3" s="11"/>
      <c r="I3" s="11"/>
      <c r="J3" s="12"/>
      <c r="K3" s="13"/>
      <c r="L3" s="11"/>
      <c r="M3" s="12"/>
      <c r="N3" s="14" t="s">
        <v>2</v>
      </c>
    </row>
    <row r="4" customFormat="false" ht="18" hidden="false" customHeight="true" outlineLevel="0" collapsed="false">
      <c r="B4" s="10"/>
      <c r="C4" s="11"/>
      <c r="D4" s="11"/>
      <c r="E4" s="11"/>
      <c r="F4" s="11"/>
      <c r="G4" s="11"/>
      <c r="H4" s="11"/>
      <c r="I4" s="11"/>
      <c r="J4" s="12"/>
      <c r="K4" s="13"/>
      <c r="L4" s="11"/>
      <c r="M4" s="3"/>
      <c r="N4" s="57" t="s">
        <v>156</v>
      </c>
    </row>
    <row r="5" s="21" customFormat="true" ht="18" hidden="false" customHeight="true" outlineLevel="0" collapsed="false">
      <c r="A5" s="16" t="s">
        <v>3</v>
      </c>
      <c r="B5" s="16" t="s">
        <v>4</v>
      </c>
      <c r="C5" s="17" t="s">
        <v>5</v>
      </c>
      <c r="D5" s="17"/>
      <c r="E5" s="17"/>
      <c r="F5" s="17"/>
      <c r="G5" s="17"/>
      <c r="H5" s="17"/>
      <c r="I5" s="17"/>
      <c r="J5" s="18" t="s">
        <v>6</v>
      </c>
      <c r="K5" s="18"/>
      <c r="L5" s="18"/>
      <c r="M5" s="19" t="s">
        <v>7</v>
      </c>
      <c r="N5" s="58" t="s">
        <v>8</v>
      </c>
    </row>
    <row r="6" s="21" customFormat="true" ht="18" hidden="false" customHeight="true" outlineLevel="0" collapsed="false">
      <c r="A6" s="16"/>
      <c r="B6" s="16"/>
      <c r="C6" s="22" t="s">
        <v>9</v>
      </c>
      <c r="D6" s="22"/>
      <c r="E6" s="22"/>
      <c r="F6" s="22"/>
      <c r="G6" s="22"/>
      <c r="H6" s="22" t="s">
        <v>10</v>
      </c>
      <c r="I6" s="22" t="s">
        <v>11</v>
      </c>
      <c r="J6" s="18" t="s">
        <v>12</v>
      </c>
      <c r="K6" s="23" t="s">
        <v>13</v>
      </c>
      <c r="L6" s="20" t="s">
        <v>14</v>
      </c>
      <c r="M6" s="19"/>
      <c r="N6" s="58"/>
    </row>
    <row r="7" s="25" customFormat="true" ht="56.1" hidden="false" customHeight="true" outlineLevel="0" collapsed="false">
      <c r="A7" s="16"/>
      <c r="B7" s="16"/>
      <c r="C7" s="24" t="s">
        <v>157</v>
      </c>
      <c r="D7" s="24" t="s">
        <v>158</v>
      </c>
      <c r="E7" s="24" t="s">
        <v>15</v>
      </c>
      <c r="F7" s="24" t="s">
        <v>16</v>
      </c>
      <c r="G7" s="24" t="s">
        <v>17</v>
      </c>
      <c r="H7" s="24" t="s">
        <v>17</v>
      </c>
      <c r="I7" s="22"/>
      <c r="J7" s="18"/>
      <c r="K7" s="23"/>
      <c r="L7" s="20"/>
      <c r="M7" s="19"/>
      <c r="N7" s="58"/>
    </row>
    <row r="8" customFormat="false" ht="15" hidden="false" customHeight="true" outlineLevel="0" collapsed="false">
      <c r="A8" s="26"/>
      <c r="B8" s="27" t="s">
        <v>18</v>
      </c>
      <c r="C8" s="26"/>
      <c r="D8" s="26"/>
      <c r="E8" s="28" t="s">
        <v>19</v>
      </c>
      <c r="F8" s="28" t="s">
        <v>20</v>
      </c>
      <c r="G8" s="28" t="s">
        <v>21</v>
      </c>
      <c r="H8" s="28" t="s">
        <v>22</v>
      </c>
      <c r="I8" s="28" t="s">
        <v>23</v>
      </c>
      <c r="J8" s="29" t="s">
        <v>24</v>
      </c>
      <c r="K8" s="30" t="s">
        <v>25</v>
      </c>
      <c r="L8" s="28" t="s">
        <v>26</v>
      </c>
      <c r="M8" s="29" t="s">
        <v>27</v>
      </c>
      <c r="N8" s="28" t="s">
        <v>28</v>
      </c>
    </row>
    <row r="9" s="34" customFormat="true" ht="35" hidden="false" customHeight="true" outlineLevel="0" collapsed="false">
      <c r="A9" s="31"/>
      <c r="B9" s="32" t="s">
        <v>29</v>
      </c>
      <c r="C9" s="59" t="n">
        <f aca="false">C10+C28</f>
        <v>471333</v>
      </c>
      <c r="D9" s="59" t="n">
        <f aca="false">D10+D28</f>
        <v>589787</v>
      </c>
      <c r="E9" s="59" t="n">
        <f aca="false">E10+E28</f>
        <v>389809</v>
      </c>
      <c r="F9" s="59" t="n">
        <f aca="false">F10+F28</f>
        <v>493711</v>
      </c>
      <c r="G9" s="59" t="n">
        <f aca="false">ROUND((G10+G28),0)</f>
        <v>20842</v>
      </c>
      <c r="H9" s="59" t="n">
        <f aca="false">H10+H28</f>
        <v>1500</v>
      </c>
      <c r="I9" s="59" t="n">
        <f aca="false">I10+I28</f>
        <v>22342</v>
      </c>
      <c r="J9" s="59" t="n">
        <f aca="false">ROUND((J10+J28),0)</f>
        <v>13685</v>
      </c>
      <c r="K9" s="59" t="n">
        <f aca="false">ROUND((K10+K28),0)</f>
        <v>17669</v>
      </c>
      <c r="L9" s="59" t="n">
        <f aca="false">ROUND((L10+L28),0)</f>
        <v>-3986</v>
      </c>
      <c r="M9" s="59" t="n">
        <f aca="false">M10+M28</f>
        <v>280</v>
      </c>
      <c r="N9" s="60" t="n">
        <f aca="false">ROUND((N10+N28),0)</f>
        <v>26608</v>
      </c>
    </row>
    <row r="10" customFormat="false" ht="25" hidden="false" customHeight="true" outlineLevel="0" collapsed="false">
      <c r="A10" s="61"/>
      <c r="B10" s="40" t="s">
        <v>30</v>
      </c>
      <c r="C10" s="40" t="n">
        <f aca="false">SUM(C11:C11)</f>
        <v>0</v>
      </c>
      <c r="D10" s="40" t="n">
        <f aca="false">SUM(D11:D11)</f>
        <v>0</v>
      </c>
      <c r="E10" s="40"/>
      <c r="F10" s="40"/>
      <c r="G10" s="62" t="n">
        <f aca="false">SUM(G11:G11)</f>
        <v>0</v>
      </c>
      <c r="H10" s="62" t="n">
        <v>510</v>
      </c>
      <c r="I10" s="63" t="n">
        <v>510</v>
      </c>
      <c r="J10" s="64" t="n">
        <f aca="false">SUM(J11:J11)</f>
        <v>0</v>
      </c>
      <c r="K10" s="65" t="n">
        <f aca="false">SUM(K11:K11)</f>
        <v>0</v>
      </c>
      <c r="L10" s="62" t="n">
        <f aca="false">SUM(L11:L11)</f>
        <v>0</v>
      </c>
      <c r="M10" s="66" t="n">
        <f aca="false">SUM(M11:M11)</f>
        <v>0</v>
      </c>
      <c r="N10" s="65" t="n">
        <f aca="false">I10-L10+M10</f>
        <v>510</v>
      </c>
    </row>
    <row r="11" s="14" customFormat="true" ht="26.1" hidden="false" customHeight="true" outlineLevel="0" collapsed="false">
      <c r="A11" s="39" t="n">
        <v>174007</v>
      </c>
      <c r="B11" s="40" t="s">
        <v>31</v>
      </c>
      <c r="C11" s="40" t="n">
        <v>0</v>
      </c>
      <c r="D11" s="40" t="n">
        <v>0</v>
      </c>
      <c r="E11" s="40"/>
      <c r="F11" s="40"/>
      <c r="G11" s="62" t="n">
        <v>0</v>
      </c>
      <c r="H11" s="62" t="n">
        <v>510</v>
      </c>
      <c r="I11" s="63" t="n">
        <f aca="false">H11+G11</f>
        <v>510</v>
      </c>
      <c r="J11" s="64" t="n">
        <v>0</v>
      </c>
      <c r="K11" s="65" t="n">
        <v>0</v>
      </c>
      <c r="L11" s="62" t="n">
        <v>0</v>
      </c>
      <c r="M11" s="66" t="n">
        <v>0</v>
      </c>
      <c r="N11" s="65" t="n">
        <f aca="false">I11-L11+M11</f>
        <v>510</v>
      </c>
    </row>
    <row r="12" s="48" customFormat="true" ht="24.95" hidden="false" customHeight="true" outlineLevel="0" collapsed="false">
      <c r="A12" s="45"/>
      <c r="B12" s="46" t="s">
        <v>32</v>
      </c>
      <c r="C12" s="46" t="n">
        <f aca="false">SUM(C13:C27)</f>
        <v>471333</v>
      </c>
      <c r="D12" s="46" t="n">
        <f aca="false">SUM(D13:D27)</f>
        <v>589787</v>
      </c>
      <c r="E12" s="46" t="n">
        <f aca="false">SUM(E13:E27)</f>
        <v>389809</v>
      </c>
      <c r="F12" s="46" t="n">
        <f aca="false">SUM(F13:F27)</f>
        <v>493711</v>
      </c>
      <c r="G12" s="46" t="n">
        <f aca="false">SUM(G13:G27)</f>
        <v>20842</v>
      </c>
      <c r="H12" s="46" t="n">
        <f aca="false">SUM(H13:H27)</f>
        <v>990</v>
      </c>
      <c r="I12" s="46" t="n">
        <f aca="false">SUM(I13:I27)</f>
        <v>21832</v>
      </c>
      <c r="J12" s="46" t="n">
        <f aca="false">SUM(J13:J27)</f>
        <v>13685.17</v>
      </c>
      <c r="K12" s="46" t="n">
        <f aca="false">SUM(K13:K27)</f>
        <v>17669</v>
      </c>
      <c r="L12" s="46" t="n">
        <f aca="false">SUM(L13:L27)</f>
        <v>-3986</v>
      </c>
      <c r="M12" s="46" t="n">
        <f aca="false">SUM(M13:M27)</f>
        <v>280</v>
      </c>
      <c r="N12" s="46" t="n">
        <f aca="false">SUM(N13:N27)</f>
        <v>26098</v>
      </c>
    </row>
    <row r="13" s="48" customFormat="true" ht="22" hidden="false" customHeight="true" outlineLevel="0" collapsed="false">
      <c r="A13" s="45" t="n">
        <f aca="false">A29</f>
        <v>604</v>
      </c>
      <c r="B13" s="45" t="str">
        <f aca="false">B29</f>
        <v>汕头市</v>
      </c>
      <c r="C13" s="45" t="n">
        <f aca="false">C29</f>
        <v>27393</v>
      </c>
      <c r="D13" s="45" t="n">
        <f aca="false">D29</f>
        <v>36943</v>
      </c>
      <c r="E13" s="45" t="n">
        <f aca="false">E29</f>
        <v>22873</v>
      </c>
      <c r="F13" s="45" t="n">
        <f aca="false">F29</f>
        <v>31401</v>
      </c>
      <c r="G13" s="45" t="n">
        <f aca="false">G29</f>
        <v>1254</v>
      </c>
      <c r="H13" s="45" t="n">
        <f aca="false">H29</f>
        <v>75</v>
      </c>
      <c r="I13" s="45" t="n">
        <f aca="false">I29</f>
        <v>1329</v>
      </c>
      <c r="J13" s="45" t="n">
        <f aca="false">J29</f>
        <v>1244.4</v>
      </c>
      <c r="K13" s="45" t="n">
        <f aca="false">K29</f>
        <v>911</v>
      </c>
      <c r="L13" s="45" t="n">
        <f aca="false">L29</f>
        <v>333</v>
      </c>
      <c r="M13" s="45" t="n">
        <f aca="false">M29</f>
        <v>0</v>
      </c>
      <c r="N13" s="45" t="n">
        <f aca="false">N29</f>
        <v>996</v>
      </c>
    </row>
    <row r="14" s="48" customFormat="true" ht="22" hidden="false" customHeight="true" outlineLevel="0" collapsed="false">
      <c r="A14" s="45" t="n">
        <f aca="false">A38</f>
        <v>606</v>
      </c>
      <c r="B14" s="45" t="str">
        <f aca="false">B38</f>
        <v>韶关市</v>
      </c>
      <c r="C14" s="45" t="n">
        <f aca="false">C38</f>
        <v>17626</v>
      </c>
      <c r="D14" s="45" t="n">
        <f aca="false">D38</f>
        <v>22034</v>
      </c>
      <c r="E14" s="45" t="n">
        <f aca="false">E38</f>
        <v>14717</v>
      </c>
      <c r="F14" s="45" t="n">
        <f aca="false">F38</f>
        <v>18730</v>
      </c>
      <c r="G14" s="45" t="n">
        <f aca="false">G38</f>
        <v>789</v>
      </c>
      <c r="H14" s="45" t="n">
        <f aca="false">H38</f>
        <v>102</v>
      </c>
      <c r="I14" s="45" t="n">
        <f aca="false">I38</f>
        <v>891</v>
      </c>
      <c r="J14" s="45" t="n">
        <f aca="false">J38</f>
        <v>757.27</v>
      </c>
      <c r="K14" s="45" t="n">
        <f aca="false">K38</f>
        <v>967</v>
      </c>
      <c r="L14" s="45" t="n">
        <f aca="false">L38</f>
        <v>-209</v>
      </c>
      <c r="M14" s="45" t="n">
        <f aca="false">M38</f>
        <v>10</v>
      </c>
      <c r="N14" s="45" t="n">
        <f aca="false">N38</f>
        <v>1110</v>
      </c>
    </row>
    <row r="15" s="48" customFormat="true" ht="22" hidden="false" customHeight="true" outlineLevel="0" collapsed="false">
      <c r="A15" s="45" t="n">
        <f aca="false">A50</f>
        <v>607</v>
      </c>
      <c r="B15" s="45" t="str">
        <f aca="false">B50</f>
        <v>河源市</v>
      </c>
      <c r="C15" s="45" t="n">
        <f aca="false">C50</f>
        <v>15769</v>
      </c>
      <c r="D15" s="45" t="n">
        <f aca="false">D50</f>
        <v>19710</v>
      </c>
      <c r="E15" s="45" t="n">
        <f aca="false">E50</f>
        <v>13167</v>
      </c>
      <c r="F15" s="45" t="n">
        <f aca="false">F50</f>
        <v>16754</v>
      </c>
      <c r="G15" s="45" t="n">
        <f aca="false">G50</f>
        <v>706</v>
      </c>
      <c r="H15" s="45" t="n">
        <f aca="false">H50</f>
        <v>66</v>
      </c>
      <c r="I15" s="45" t="n">
        <f aca="false">I50</f>
        <v>772</v>
      </c>
      <c r="J15" s="45" t="n">
        <f aca="false">J50</f>
        <v>555.77</v>
      </c>
      <c r="K15" s="45" t="n">
        <f aca="false">K50</f>
        <v>716</v>
      </c>
      <c r="L15" s="45" t="n">
        <f aca="false">L50</f>
        <v>-161</v>
      </c>
      <c r="M15" s="45" t="n">
        <f aca="false">M50</f>
        <v>0</v>
      </c>
      <c r="N15" s="45" t="n">
        <f aca="false">N50</f>
        <v>933</v>
      </c>
    </row>
    <row r="16" s="48" customFormat="true" ht="22" hidden="false" customHeight="true" outlineLevel="0" collapsed="false">
      <c r="A16" s="45" t="n">
        <f aca="false">A58</f>
        <v>608</v>
      </c>
      <c r="B16" s="45" t="str">
        <f aca="false">B58</f>
        <v>梅州市</v>
      </c>
      <c r="C16" s="45" t="n">
        <f aca="false">C58</f>
        <v>25367</v>
      </c>
      <c r="D16" s="45" t="n">
        <f aca="false">D58</f>
        <v>31711</v>
      </c>
      <c r="E16" s="45" t="n">
        <f aca="false">E58</f>
        <v>21181</v>
      </c>
      <c r="F16" s="45" t="n">
        <f aca="false">F58</f>
        <v>26953</v>
      </c>
      <c r="G16" s="45" t="n">
        <f aca="false">G58</f>
        <v>1133</v>
      </c>
      <c r="H16" s="45" t="n">
        <f aca="false">H58</f>
        <v>84</v>
      </c>
      <c r="I16" s="45" t="n">
        <f aca="false">I58</f>
        <v>1217</v>
      </c>
      <c r="J16" s="45" t="n">
        <f aca="false">J58</f>
        <v>914.55</v>
      </c>
      <c r="K16" s="45" t="n">
        <f aca="false">K58</f>
        <v>1075</v>
      </c>
      <c r="L16" s="45" t="n">
        <f aca="false">L58</f>
        <v>-160</v>
      </c>
      <c r="M16" s="45" t="n">
        <f aca="false">M58</f>
        <v>0</v>
      </c>
      <c r="N16" s="45" t="n">
        <f aca="false">N58</f>
        <v>1377</v>
      </c>
    </row>
    <row r="17" s="48" customFormat="true" ht="22" hidden="false" customHeight="true" outlineLevel="0" collapsed="false">
      <c r="A17" s="45" t="n">
        <f aca="false">A68</f>
        <v>609</v>
      </c>
      <c r="B17" s="45" t="str">
        <f aca="false">B68</f>
        <v>惠州市</v>
      </c>
      <c r="C17" s="45" t="n">
        <f aca="false">C68</f>
        <v>38561</v>
      </c>
      <c r="D17" s="45" t="n">
        <f aca="false">D68</f>
        <v>48202</v>
      </c>
      <c r="E17" s="45" t="n">
        <f aca="false">E68</f>
        <v>28795</v>
      </c>
      <c r="F17" s="45" t="n">
        <f aca="false">F68</f>
        <v>35367</v>
      </c>
      <c r="G17" s="45" t="n">
        <f aca="false">G68</f>
        <v>1525</v>
      </c>
      <c r="H17" s="45" t="n">
        <f aca="false">H68</f>
        <v>57</v>
      </c>
      <c r="I17" s="45" t="n">
        <f aca="false">I68</f>
        <v>1582</v>
      </c>
      <c r="J17" s="45" t="n">
        <f aca="false">J68</f>
        <v>1131.94</v>
      </c>
      <c r="K17" s="45" t="n">
        <f aca="false">K68</f>
        <v>1705</v>
      </c>
      <c r="L17" s="45" t="n">
        <f aca="false">L68</f>
        <v>-572</v>
      </c>
      <c r="M17" s="45" t="n">
        <f aca="false">M68</f>
        <v>260</v>
      </c>
      <c r="N17" s="45" t="n">
        <f aca="false">N68</f>
        <v>2414</v>
      </c>
    </row>
    <row r="18" s="48" customFormat="true" ht="22" hidden="false" customHeight="true" outlineLevel="0" collapsed="false">
      <c r="A18" s="45" t="n">
        <f aca="false">A75</f>
        <v>610</v>
      </c>
      <c r="B18" s="45" t="str">
        <f aca="false">B75</f>
        <v>汕尾市</v>
      </c>
      <c r="C18" s="45" t="n">
        <f aca="false">C75</f>
        <v>27288</v>
      </c>
      <c r="D18" s="45" t="n">
        <f aca="false">D75</f>
        <v>34111</v>
      </c>
      <c r="E18" s="45" t="n">
        <f aca="false">E75</f>
        <v>22437</v>
      </c>
      <c r="F18" s="45" t="n">
        <f aca="false">F75</f>
        <v>26990</v>
      </c>
      <c r="G18" s="45" t="n">
        <f aca="false">G75</f>
        <v>1181</v>
      </c>
      <c r="H18" s="45" t="n">
        <f aca="false">H75</f>
        <v>48</v>
      </c>
      <c r="I18" s="45" t="n">
        <f aca="false">I75</f>
        <v>1229</v>
      </c>
      <c r="J18" s="45" t="n">
        <f aca="false">J75</f>
        <v>392.25</v>
      </c>
      <c r="K18" s="45" t="n">
        <f aca="false">K75</f>
        <v>533</v>
      </c>
      <c r="L18" s="45" t="n">
        <f aca="false">L75</f>
        <v>-141</v>
      </c>
      <c r="M18" s="45" t="n">
        <f aca="false">M75</f>
        <v>0</v>
      </c>
      <c r="N18" s="45" t="n">
        <f aca="false">N75</f>
        <v>1370</v>
      </c>
    </row>
    <row r="19" s="48" customFormat="true" ht="22" hidden="false" customHeight="true" outlineLevel="0" collapsed="false">
      <c r="A19" s="45" t="n">
        <f aca="false">A81</f>
        <v>613</v>
      </c>
      <c r="B19" s="50" t="str">
        <f aca="false">B81</f>
        <v>江门市（台开恩）</v>
      </c>
      <c r="C19" s="45" t="n">
        <f aca="false">C81</f>
        <v>8693</v>
      </c>
      <c r="D19" s="45" t="n">
        <f aca="false">D81</f>
        <v>10867</v>
      </c>
      <c r="E19" s="45" t="n">
        <f aca="false">E81</f>
        <v>7258</v>
      </c>
      <c r="F19" s="45" t="n">
        <f aca="false">F81</f>
        <v>9237</v>
      </c>
      <c r="G19" s="45" t="n">
        <f aca="false">G81</f>
        <v>389</v>
      </c>
      <c r="H19" s="45" t="n">
        <f aca="false">H81</f>
        <v>39</v>
      </c>
      <c r="I19" s="45" t="n">
        <f aca="false">I81</f>
        <v>428</v>
      </c>
      <c r="J19" s="45" t="n">
        <f aca="false">J81</f>
        <v>628.94</v>
      </c>
      <c r="K19" s="45" t="n">
        <f aca="false">K81</f>
        <v>523</v>
      </c>
      <c r="L19" s="45" t="n">
        <f aca="false">L81</f>
        <v>106</v>
      </c>
      <c r="M19" s="45" t="n">
        <f aca="false">M81</f>
        <v>10</v>
      </c>
      <c r="N19" s="45" t="n">
        <f aca="false">N81</f>
        <v>332</v>
      </c>
    </row>
    <row r="20" s="48" customFormat="true" ht="22" hidden="false" customHeight="true" outlineLevel="0" collapsed="false">
      <c r="A20" s="45" t="n">
        <f aca="false">A86</f>
        <v>614</v>
      </c>
      <c r="B20" s="45" t="str">
        <f aca="false">B86</f>
        <v>阳江市</v>
      </c>
      <c r="C20" s="45" t="n">
        <f aca="false">C86</f>
        <v>18887</v>
      </c>
      <c r="D20" s="45" t="n">
        <f aca="false">D86</f>
        <v>23609</v>
      </c>
      <c r="E20" s="45" t="n">
        <f aca="false">E86</f>
        <v>15770</v>
      </c>
      <c r="F20" s="45" t="n">
        <f aca="false">F86</f>
        <v>20068</v>
      </c>
      <c r="G20" s="45" t="n">
        <f aca="false">G86</f>
        <v>845</v>
      </c>
      <c r="H20" s="45" t="n">
        <f aca="false">H86</f>
        <v>48</v>
      </c>
      <c r="I20" s="45" t="n">
        <f aca="false">I86</f>
        <v>893</v>
      </c>
      <c r="J20" s="45" t="n">
        <f aca="false">J86</f>
        <v>872.12</v>
      </c>
      <c r="K20" s="45" t="n">
        <f aca="false">K86</f>
        <v>842</v>
      </c>
      <c r="L20" s="45" t="n">
        <f aca="false">L86</f>
        <v>29</v>
      </c>
      <c r="M20" s="45" t="n">
        <f aca="false">M86</f>
        <v>0</v>
      </c>
      <c r="N20" s="45" t="n">
        <f aca="false">N86</f>
        <v>864</v>
      </c>
    </row>
    <row r="21" s="48" customFormat="true" ht="22" hidden="false" customHeight="true" outlineLevel="0" collapsed="false">
      <c r="A21" s="45" t="n">
        <f aca="false">A92</f>
        <v>615</v>
      </c>
      <c r="B21" s="45" t="str">
        <f aca="false">B92</f>
        <v>湛江市</v>
      </c>
      <c r="C21" s="45" t="n">
        <f aca="false">C92</f>
        <v>74010</v>
      </c>
      <c r="D21" s="45" t="n">
        <f aca="false">D92</f>
        <v>92513</v>
      </c>
      <c r="E21" s="45" t="n">
        <f aca="false">E92</f>
        <v>61799</v>
      </c>
      <c r="F21" s="45" t="n">
        <f aca="false">F92</f>
        <v>78638</v>
      </c>
      <c r="G21" s="45" t="n">
        <f aca="false">G92</f>
        <v>3309</v>
      </c>
      <c r="H21" s="45" t="n">
        <f aca="false">H92</f>
        <v>93</v>
      </c>
      <c r="I21" s="45" t="n">
        <f aca="false">I92</f>
        <v>3402</v>
      </c>
      <c r="J21" s="45" t="n">
        <f aca="false">J92</f>
        <v>2049.5</v>
      </c>
      <c r="K21" s="45" t="n">
        <f aca="false">K92</f>
        <v>2593</v>
      </c>
      <c r="L21" s="45" t="n">
        <f aca="false">L92</f>
        <v>-543</v>
      </c>
      <c r="M21" s="45" t="n">
        <f aca="false">M92</f>
        <v>0</v>
      </c>
      <c r="N21" s="45" t="n">
        <f aca="false">N92</f>
        <v>3945</v>
      </c>
    </row>
    <row r="22" s="48" customFormat="true" ht="22" hidden="false" customHeight="true" outlineLevel="0" collapsed="false">
      <c r="A22" s="45" t="n">
        <f aca="false">A103</f>
        <v>616</v>
      </c>
      <c r="B22" s="45" t="str">
        <f aca="false">B103</f>
        <v>茂名市</v>
      </c>
      <c r="C22" s="45" t="n">
        <f aca="false">C103</f>
        <v>53684</v>
      </c>
      <c r="D22" s="45" t="n">
        <f aca="false">D103</f>
        <v>67104</v>
      </c>
      <c r="E22" s="45" t="n">
        <f aca="false">E103</f>
        <v>44826</v>
      </c>
      <c r="F22" s="45" t="n">
        <f aca="false">F103</f>
        <v>57039</v>
      </c>
      <c r="G22" s="45" t="n">
        <f aca="false">G103</f>
        <v>2399</v>
      </c>
      <c r="H22" s="45" t="n">
        <f aca="false">H103</f>
        <v>57</v>
      </c>
      <c r="I22" s="45" t="n">
        <f aca="false">I103</f>
        <v>2456</v>
      </c>
      <c r="J22" s="45" t="n">
        <f aca="false">J103</f>
        <v>1502.6</v>
      </c>
      <c r="K22" s="45" t="n">
        <f aca="false">K103</f>
        <v>2575</v>
      </c>
      <c r="L22" s="45" t="n">
        <f aca="false">L103</f>
        <v>-1073</v>
      </c>
      <c r="M22" s="45" t="n">
        <f aca="false">M103</f>
        <v>0</v>
      </c>
      <c r="N22" s="45" t="n">
        <f aca="false">N103</f>
        <v>3529</v>
      </c>
    </row>
    <row r="23" s="48" customFormat="true" ht="22" hidden="false" customHeight="true" outlineLevel="0" collapsed="false">
      <c r="A23" s="45" t="n">
        <f aca="false">A110</f>
        <v>617</v>
      </c>
      <c r="B23" s="45" t="str">
        <f aca="false">B110</f>
        <v>肇庆市</v>
      </c>
      <c r="C23" s="45" t="n">
        <f aca="false">C110</f>
        <v>29618</v>
      </c>
      <c r="D23" s="45" t="n">
        <f aca="false">D110</f>
        <v>34939</v>
      </c>
      <c r="E23" s="45" t="n">
        <f aca="false">E110</f>
        <v>24732</v>
      </c>
      <c r="F23" s="45" t="n">
        <f aca="false">F110</f>
        <v>29698</v>
      </c>
      <c r="G23" s="45" t="n">
        <f aca="false">G110</f>
        <v>1301</v>
      </c>
      <c r="H23" s="45" t="n">
        <f aca="false">H110</f>
        <v>84</v>
      </c>
      <c r="I23" s="45" t="n">
        <f aca="false">I110</f>
        <v>1385</v>
      </c>
      <c r="J23" s="45" t="n">
        <f aca="false">J110</f>
        <v>776.69</v>
      </c>
      <c r="K23" s="45" t="n">
        <f aca="false">K110</f>
        <v>1206</v>
      </c>
      <c r="L23" s="45" t="n">
        <f aca="false">L110</f>
        <v>-430</v>
      </c>
      <c r="M23" s="45" t="n">
        <f aca="false">M110</f>
        <v>0</v>
      </c>
      <c r="N23" s="45" t="n">
        <f aca="false">N110</f>
        <v>1815</v>
      </c>
    </row>
    <row r="24" s="48" customFormat="true" ht="22" hidden="false" customHeight="true" outlineLevel="0" collapsed="false">
      <c r="A24" s="45" t="n">
        <f aca="false">A120</f>
        <v>618</v>
      </c>
      <c r="B24" s="45" t="str">
        <f aca="false">B120</f>
        <v>清远市</v>
      </c>
      <c r="C24" s="45" t="n">
        <f aca="false">C120</f>
        <v>24176</v>
      </c>
      <c r="D24" s="45" t="n">
        <f aca="false">D120</f>
        <v>30219</v>
      </c>
      <c r="E24" s="45" t="n">
        <f aca="false">E120</f>
        <v>20186</v>
      </c>
      <c r="F24" s="45" t="n">
        <f aca="false">F120</f>
        <v>25686</v>
      </c>
      <c r="G24" s="45" t="n">
        <f aca="false">G120</f>
        <v>1081</v>
      </c>
      <c r="H24" s="45" t="n">
        <f aca="false">H120</f>
        <v>84</v>
      </c>
      <c r="I24" s="45" t="n">
        <f aca="false">I120</f>
        <v>1165</v>
      </c>
      <c r="J24" s="45" t="n">
        <f aca="false">J120</f>
        <v>790.44</v>
      </c>
      <c r="K24" s="45" t="n">
        <f aca="false">K120</f>
        <v>1322</v>
      </c>
      <c r="L24" s="45" t="n">
        <f aca="false">L120</f>
        <v>-531</v>
      </c>
      <c r="M24" s="45" t="n">
        <f aca="false">M120</f>
        <v>0</v>
      </c>
      <c r="N24" s="45" t="n">
        <f aca="false">N120</f>
        <v>1696</v>
      </c>
    </row>
    <row r="25" s="48" customFormat="true" ht="22" hidden="false" customHeight="true" outlineLevel="0" collapsed="false">
      <c r="A25" s="45" t="n">
        <f aca="false">A130</f>
        <v>619</v>
      </c>
      <c r="B25" s="45" t="str">
        <f aca="false">B130</f>
        <v>潮州市</v>
      </c>
      <c r="C25" s="45" t="n">
        <f aca="false">C130</f>
        <v>15212</v>
      </c>
      <c r="D25" s="45" t="n">
        <f aca="false">D130</f>
        <v>19015</v>
      </c>
      <c r="E25" s="45" t="n">
        <f aca="false">E130</f>
        <v>12702</v>
      </c>
      <c r="F25" s="45" t="n">
        <f aca="false">F130</f>
        <v>16163</v>
      </c>
      <c r="G25" s="45" t="n">
        <f aca="false">G130</f>
        <v>680</v>
      </c>
      <c r="H25" s="45" t="n">
        <f aca="false">H130</f>
        <v>39</v>
      </c>
      <c r="I25" s="45" t="n">
        <f aca="false">I130</f>
        <v>719</v>
      </c>
      <c r="J25" s="45" t="n">
        <f aca="false">J130</f>
        <v>325.96</v>
      </c>
      <c r="K25" s="45" t="n">
        <f aca="false">K130</f>
        <v>357</v>
      </c>
      <c r="L25" s="45" t="n">
        <f aca="false">L130</f>
        <v>-31</v>
      </c>
      <c r="M25" s="45" t="n">
        <f aca="false">M130</f>
        <v>0</v>
      </c>
      <c r="N25" s="45" t="n">
        <f aca="false">N130</f>
        <v>750</v>
      </c>
    </row>
    <row r="26" s="48" customFormat="true" ht="22" hidden="false" customHeight="true" outlineLevel="0" collapsed="false">
      <c r="A26" s="45" t="n">
        <f aca="false">A135</f>
        <v>620</v>
      </c>
      <c r="B26" s="45" t="str">
        <f aca="false">B135</f>
        <v>揭阳市</v>
      </c>
      <c r="C26" s="45" t="n">
        <f aca="false">C135</f>
        <v>69362</v>
      </c>
      <c r="D26" s="45" t="n">
        <f aca="false">D135</f>
        <v>86702</v>
      </c>
      <c r="E26" s="45" t="n">
        <f aca="false">E135</f>
        <v>57917</v>
      </c>
      <c r="F26" s="45" t="n">
        <f aca="false">F135</f>
        <v>73696</v>
      </c>
      <c r="G26" s="45" t="n">
        <f aca="false">G135</f>
        <v>3101</v>
      </c>
      <c r="H26" s="45" t="n">
        <f aca="false">H135</f>
        <v>57</v>
      </c>
      <c r="I26" s="45" t="n">
        <f aca="false">I135</f>
        <v>3158</v>
      </c>
      <c r="J26" s="45" t="n">
        <f aca="false">J135</f>
        <v>1013.05</v>
      </c>
      <c r="K26" s="45" t="n">
        <f aca="false">K135</f>
        <v>1461</v>
      </c>
      <c r="L26" s="45" t="n">
        <f aca="false">L135</f>
        <v>-449</v>
      </c>
      <c r="M26" s="45" t="n">
        <f aca="false">M135</f>
        <v>0</v>
      </c>
      <c r="N26" s="45" t="n">
        <f aca="false">N135</f>
        <v>3607</v>
      </c>
    </row>
    <row r="27" s="48" customFormat="true" ht="22" hidden="false" customHeight="true" outlineLevel="0" collapsed="false">
      <c r="A27" s="45" t="n">
        <f aca="false">A142</f>
        <v>621</v>
      </c>
      <c r="B27" s="45" t="str">
        <f aca="false">B142</f>
        <v>云浮市</v>
      </c>
      <c r="C27" s="45" t="n">
        <f aca="false">C142</f>
        <v>25687</v>
      </c>
      <c r="D27" s="45" t="n">
        <f aca="false">D142</f>
        <v>32108</v>
      </c>
      <c r="E27" s="45" t="n">
        <f aca="false">E142</f>
        <v>21449</v>
      </c>
      <c r="F27" s="45" t="n">
        <f aca="false">F142</f>
        <v>27291</v>
      </c>
      <c r="G27" s="45" t="n">
        <f aca="false">G142</f>
        <v>1149</v>
      </c>
      <c r="H27" s="45" t="n">
        <f aca="false">H142</f>
        <v>57</v>
      </c>
      <c r="I27" s="45" t="n">
        <f aca="false">I142</f>
        <v>1206</v>
      </c>
      <c r="J27" s="45" t="n">
        <f aca="false">J142</f>
        <v>729.69</v>
      </c>
      <c r="K27" s="45" t="n">
        <f aca="false">K142</f>
        <v>883</v>
      </c>
      <c r="L27" s="45" t="n">
        <f aca="false">L142</f>
        <v>-154</v>
      </c>
      <c r="M27" s="45" t="n">
        <f aca="false">M142</f>
        <v>0</v>
      </c>
      <c r="N27" s="45" t="n">
        <f aca="false">N142</f>
        <v>1360</v>
      </c>
    </row>
    <row r="28" s="67" customFormat="true" ht="26.1" hidden="false" customHeight="true" outlineLevel="0" collapsed="false">
      <c r="A28" s="31"/>
      <c r="B28" s="40" t="s">
        <v>32</v>
      </c>
      <c r="C28" s="32" t="n">
        <f aca="false">C29+C38+C50+C58+C68+C75+C81+C86+C92+C103+C110+C120+C130+C135+C142</f>
        <v>471333</v>
      </c>
      <c r="D28" s="32" t="n">
        <f aca="false">D29+D38+D50+D58+D68+D75+D81+D86+D92+D103+D110+D120+D130+D135+D142</f>
        <v>589787</v>
      </c>
      <c r="E28" s="32" t="n">
        <f aca="false">E29+E38+E50+E58+E68+E75+E81+E86+E92+E103+E110+E120+E130+E135+E142</f>
        <v>389809</v>
      </c>
      <c r="F28" s="32" t="n">
        <f aca="false">F29+F38+F50+F58+F68+F75+F81+F86+F92+F103+F110+F120+F130+F135+F142</f>
        <v>493711</v>
      </c>
      <c r="G28" s="32" t="n">
        <f aca="false">G29+G38+G50+G58+G68+G75+G81+G86+G92+G103+G110+G120+G130+G135+G142</f>
        <v>20842</v>
      </c>
      <c r="H28" s="32" t="n">
        <f aca="false">H29+H38+H50+H58+H68+H75+H81+H86+H92+H103+H110+H120+H130+H135+H142</f>
        <v>990</v>
      </c>
      <c r="I28" s="32" t="n">
        <f aca="false">I29+I38+I50+I58+I68+I75+I81+I86+I92+I103+I110+I120+I130+I135+I142</f>
        <v>21832</v>
      </c>
      <c r="J28" s="32" t="n">
        <f aca="false">J29+J38+J50+J58+J68+J75+J81+J86+J92+J103+J110+J120+J130+J135+J142</f>
        <v>13685.17</v>
      </c>
      <c r="K28" s="32" t="n">
        <f aca="false">K29+K38+K50+K58+K68+K75+K81+K86+K92+K103+K110+K120+K130+K135+K142</f>
        <v>17669</v>
      </c>
      <c r="L28" s="32" t="n">
        <f aca="false">L29+L38+L50+L58+L68+L75+L81+L86+L92+L103+L110+L120+L130+L135+L142</f>
        <v>-3986</v>
      </c>
      <c r="M28" s="32" t="n">
        <f aca="false">M29+M38+M50+M58+M68+M75+M81+M86+M92+M103+M110+M120+M130+M135+M142</f>
        <v>280</v>
      </c>
      <c r="N28" s="32" t="n">
        <f aca="false">N29+N38+N50+N58+N68+N75+N81+N86+N92+N103+N110+N120+N130+N135+N142</f>
        <v>26098</v>
      </c>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c r="HE28" s="34"/>
      <c r="HF28" s="34"/>
      <c r="HG28" s="34"/>
      <c r="HH28" s="34"/>
      <c r="HI28" s="34"/>
      <c r="HJ28" s="34"/>
      <c r="HK28" s="34"/>
      <c r="HL28" s="34"/>
      <c r="HM28" s="34"/>
      <c r="HN28" s="34"/>
      <c r="HO28" s="34"/>
      <c r="HP28" s="34"/>
      <c r="HQ28" s="34"/>
      <c r="HR28" s="34"/>
      <c r="HS28" s="34"/>
      <c r="HT28" s="34"/>
      <c r="HU28" s="34"/>
      <c r="HV28" s="34"/>
      <c r="HW28" s="34"/>
    </row>
    <row r="29" s="34" customFormat="true" ht="26.1" hidden="false" customHeight="true" outlineLevel="0" collapsed="false">
      <c r="A29" s="49" t="n">
        <v>604</v>
      </c>
      <c r="B29" s="46" t="s">
        <v>33</v>
      </c>
      <c r="C29" s="32" t="n">
        <v>27393</v>
      </c>
      <c r="D29" s="32" t="n">
        <v>36943</v>
      </c>
      <c r="E29" s="68" t="n">
        <f aca="false">SUM(E30:E37)</f>
        <v>22873</v>
      </c>
      <c r="F29" s="68" t="n">
        <f aca="false">SUM(F30:F37)</f>
        <v>31401</v>
      </c>
      <c r="G29" s="68" t="n">
        <f aca="false">SUM(G30:G37)</f>
        <v>1254</v>
      </c>
      <c r="H29" s="68" t="n">
        <f aca="false">SUM(H30:H37)</f>
        <v>75</v>
      </c>
      <c r="I29" s="68" t="n">
        <f aca="false">SUM(I30:I37)</f>
        <v>1329</v>
      </c>
      <c r="J29" s="68" t="n">
        <f aca="false">SUM(J30:J37)</f>
        <v>1244.4</v>
      </c>
      <c r="K29" s="68" t="n">
        <f aca="false">SUM(K30:K37)</f>
        <v>911</v>
      </c>
      <c r="L29" s="68" t="n">
        <f aca="false">SUM(L30:L37)</f>
        <v>333</v>
      </c>
      <c r="M29" s="68" t="n">
        <f aca="false">SUM(M30:M37)</f>
        <v>0</v>
      </c>
      <c r="N29" s="65" t="n">
        <f aca="false">SUM(N30:N37)</f>
        <v>996</v>
      </c>
    </row>
    <row r="30" customFormat="false" ht="26.1" hidden="false" customHeight="true" outlineLevel="0" collapsed="false">
      <c r="A30" s="45" t="n">
        <v>604001</v>
      </c>
      <c r="B30" s="50" t="s">
        <v>34</v>
      </c>
      <c r="C30" s="40"/>
      <c r="D30" s="40"/>
      <c r="E30" s="69" t="n">
        <f aca="false">ROUND(C30*0.835,0)</f>
        <v>0</v>
      </c>
      <c r="F30" s="69" t="n">
        <f aca="false">ROUND(D30*0.85,0)</f>
        <v>0</v>
      </c>
      <c r="G30" s="69" t="n">
        <f aca="false">ROUND((F30*130+E30*370)/10000,0)</f>
        <v>0</v>
      </c>
      <c r="H30" s="69" t="n">
        <f aca="false">12</f>
        <v>12</v>
      </c>
      <c r="I30" s="70" t="n">
        <f aca="false">H30+G30</f>
        <v>12</v>
      </c>
      <c r="J30" s="64" t="n">
        <v>0</v>
      </c>
      <c r="K30" s="71" t="n">
        <f aca="false">2020年需方补助明细!B28</f>
        <v>0</v>
      </c>
      <c r="L30" s="45" t="n">
        <f aca="false">ROUND(J30-K30,0)</f>
        <v>0</v>
      </c>
      <c r="M30" s="72"/>
      <c r="N30" s="65" t="n">
        <f aca="false">I30-L30+M30</f>
        <v>12</v>
      </c>
    </row>
    <row r="31" customFormat="false" ht="26.1" hidden="false" customHeight="true" outlineLevel="0" collapsed="false">
      <c r="A31" s="45" t="n">
        <v>604002</v>
      </c>
      <c r="B31" s="50" t="s">
        <v>35</v>
      </c>
      <c r="C31" s="69" t="n">
        <v>2837</v>
      </c>
      <c r="D31" s="69" t="n">
        <v>3546</v>
      </c>
      <c r="E31" s="69" t="n">
        <f aca="false">ROUND(C31*0.835,0)</f>
        <v>2369</v>
      </c>
      <c r="F31" s="69" t="n">
        <f aca="false">ROUND(D31*0.85,0)</f>
        <v>3014</v>
      </c>
      <c r="G31" s="69" t="n">
        <f aca="false">ROUND((F31*130+E31*370)/10000,0)</f>
        <v>127</v>
      </c>
      <c r="H31" s="69" t="n">
        <f aca="false">9</f>
        <v>9</v>
      </c>
      <c r="I31" s="70" t="n">
        <f aca="false">H31+G31</f>
        <v>136</v>
      </c>
      <c r="J31" s="64" t="n">
        <v>133.45</v>
      </c>
      <c r="K31" s="71" t="n">
        <f aca="false">2020年需方补助明细!B29</f>
        <v>113</v>
      </c>
      <c r="L31" s="45" t="n">
        <f aca="false">ROUND(J31-K31,0)</f>
        <v>20</v>
      </c>
      <c r="M31" s="72"/>
      <c r="N31" s="65" t="n">
        <f aca="false">I31-L31+M31</f>
        <v>116</v>
      </c>
    </row>
    <row r="32" customFormat="false" ht="26.1" hidden="false" customHeight="true" outlineLevel="0" collapsed="false">
      <c r="A32" s="45" t="n">
        <v>604003</v>
      </c>
      <c r="B32" s="50" t="s">
        <v>36</v>
      </c>
      <c r="C32" s="69" t="n">
        <v>4720</v>
      </c>
      <c r="D32" s="69" t="n">
        <v>5900</v>
      </c>
      <c r="E32" s="69" t="n">
        <f aca="false">ROUND(C32*0.835,0)</f>
        <v>3941</v>
      </c>
      <c r="F32" s="69" t="n">
        <f aca="false">ROUND(D32*0.85,0)</f>
        <v>5015</v>
      </c>
      <c r="G32" s="69" t="n">
        <f aca="false">ROUND((F32*130+E32*370)/10000,0)</f>
        <v>211</v>
      </c>
      <c r="H32" s="69" t="n">
        <f aca="false">9</f>
        <v>9</v>
      </c>
      <c r="I32" s="70" t="n">
        <f aca="false">H32+G32</f>
        <v>220</v>
      </c>
      <c r="J32" s="64" t="n">
        <v>167.29</v>
      </c>
      <c r="K32" s="71" t="n">
        <f aca="false">2020年需方补助明细!B30</f>
        <v>169</v>
      </c>
      <c r="L32" s="45" t="n">
        <f aca="false">ROUND(J32-K32,0)</f>
        <v>-2</v>
      </c>
      <c r="M32" s="72"/>
      <c r="N32" s="65" t="n">
        <f aca="false">I32-L32+M32</f>
        <v>222</v>
      </c>
    </row>
    <row r="33" customFormat="false" ht="26.1" hidden="false" customHeight="true" outlineLevel="0" collapsed="false">
      <c r="A33" s="45" t="n">
        <v>604004</v>
      </c>
      <c r="B33" s="50" t="s">
        <v>37</v>
      </c>
      <c r="C33" s="69" t="n">
        <v>3000</v>
      </c>
      <c r="D33" s="69" t="n">
        <v>6852</v>
      </c>
      <c r="E33" s="69" t="n">
        <f aca="false">ROUND(C33*0.835,0)</f>
        <v>2505</v>
      </c>
      <c r="F33" s="69" t="n">
        <f aca="false">ROUND(D33*0.85,0)</f>
        <v>5824</v>
      </c>
      <c r="G33" s="69" t="n">
        <f aca="false">ROUND((F33*130+E33*370)/10000,0)</f>
        <v>168</v>
      </c>
      <c r="H33" s="69" t="n">
        <f aca="false">9</f>
        <v>9</v>
      </c>
      <c r="I33" s="70" t="n">
        <f aca="false">H33+G33</f>
        <v>177</v>
      </c>
      <c r="J33" s="64" t="n">
        <v>145.23</v>
      </c>
      <c r="K33" s="71" t="n">
        <f aca="false">2020年需方补助明细!B31</f>
        <v>102</v>
      </c>
      <c r="L33" s="45" t="n">
        <f aca="false">ROUND(J33-K33,0)</f>
        <v>43</v>
      </c>
      <c r="M33" s="72"/>
      <c r="N33" s="65" t="n">
        <f aca="false">I33-L33+M33</f>
        <v>134</v>
      </c>
    </row>
    <row r="34" customFormat="false" ht="26.1" hidden="false" customHeight="true" outlineLevel="0" collapsed="false">
      <c r="A34" s="45" t="n">
        <v>604005</v>
      </c>
      <c r="B34" s="50" t="s">
        <v>38</v>
      </c>
      <c r="C34" s="69" t="n">
        <v>1600</v>
      </c>
      <c r="D34" s="69" t="n">
        <v>1600</v>
      </c>
      <c r="E34" s="69" t="n">
        <f aca="false">ROUND(C34*0.835,0)</f>
        <v>1336</v>
      </c>
      <c r="F34" s="69" t="n">
        <f aca="false">ROUND(D34*0.85,0)</f>
        <v>1360</v>
      </c>
      <c r="G34" s="69" t="n">
        <f aca="false">ROUND((F34*130+E34*370)/10000,0)</f>
        <v>67</v>
      </c>
      <c r="H34" s="69" t="n">
        <f aca="false">9</f>
        <v>9</v>
      </c>
      <c r="I34" s="70" t="n">
        <f aca="false">H34+G34</f>
        <v>76</v>
      </c>
      <c r="J34" s="64" t="n">
        <v>62.95</v>
      </c>
      <c r="K34" s="71" t="n">
        <f aca="false">2020年需方补助明细!B32</f>
        <v>62</v>
      </c>
      <c r="L34" s="45" t="n">
        <f aca="false">ROUND(J34-K34,0)</f>
        <v>1</v>
      </c>
      <c r="M34" s="72"/>
      <c r="N34" s="65" t="n">
        <f aca="false">I34-L34+M34</f>
        <v>75</v>
      </c>
    </row>
    <row r="35" customFormat="false" ht="26.1" hidden="false" customHeight="true" outlineLevel="0" collapsed="false">
      <c r="A35" s="45" t="n">
        <v>604006</v>
      </c>
      <c r="B35" s="50" t="s">
        <v>39</v>
      </c>
      <c r="C35" s="69" t="n">
        <v>8016</v>
      </c>
      <c r="D35" s="69" t="n">
        <v>10020</v>
      </c>
      <c r="E35" s="69" t="n">
        <f aca="false">ROUND(C35*0.835,0)</f>
        <v>6693</v>
      </c>
      <c r="F35" s="69" t="n">
        <f aca="false">ROUND(D35*0.85,0)</f>
        <v>8517</v>
      </c>
      <c r="G35" s="69" t="n">
        <f aca="false">ROUND((F35*130+E35*370)/10000,0)</f>
        <v>358</v>
      </c>
      <c r="H35" s="69" t="n">
        <f aca="false">9</f>
        <v>9</v>
      </c>
      <c r="I35" s="70" t="n">
        <f aca="false">H35+G35</f>
        <v>367</v>
      </c>
      <c r="J35" s="64" t="n">
        <v>278.51</v>
      </c>
      <c r="K35" s="71" t="n">
        <f aca="false">2020年需方补助明细!B33</f>
        <v>246</v>
      </c>
      <c r="L35" s="45" t="n">
        <f aca="false">ROUND(J35-K35,0)</f>
        <v>33</v>
      </c>
      <c r="M35" s="72"/>
      <c r="N35" s="65" t="n">
        <f aca="false">I35-L35+M35</f>
        <v>334</v>
      </c>
    </row>
    <row r="36" customFormat="false" ht="26.1" hidden="false" customHeight="true" outlineLevel="0" collapsed="false">
      <c r="A36" s="45" t="n">
        <v>604007</v>
      </c>
      <c r="B36" s="50" t="s">
        <v>40</v>
      </c>
      <c r="C36" s="69" t="n">
        <v>6746</v>
      </c>
      <c r="D36" s="69" t="n">
        <v>8432</v>
      </c>
      <c r="E36" s="69" t="n">
        <f aca="false">ROUND(C36*0.835,0)</f>
        <v>5633</v>
      </c>
      <c r="F36" s="69" t="n">
        <f aca="false">ROUND(D36*0.85,0)</f>
        <v>7167</v>
      </c>
      <c r="G36" s="69" t="n">
        <f aca="false">ROUND((F36*130+E36*370)/10000,0)</f>
        <v>302</v>
      </c>
      <c r="H36" s="69" t="n">
        <f aca="false">9</f>
        <v>9</v>
      </c>
      <c r="I36" s="70" t="n">
        <f aca="false">H36+G36</f>
        <v>311</v>
      </c>
      <c r="J36" s="64" t="n">
        <v>446.43</v>
      </c>
      <c r="K36" s="71" t="n">
        <f aca="false">2020年需方补助明细!B34</f>
        <v>208</v>
      </c>
      <c r="L36" s="45" t="n">
        <f aca="false">ROUND(J36-K36,0)</f>
        <v>238</v>
      </c>
      <c r="M36" s="72"/>
      <c r="N36" s="65" t="n">
        <f aca="false">I36-L36+M36</f>
        <v>73</v>
      </c>
    </row>
    <row r="37" customFormat="false" ht="26.1" hidden="false" customHeight="true" outlineLevel="0" collapsed="false">
      <c r="A37" s="45" t="n">
        <v>604008</v>
      </c>
      <c r="B37" s="50" t="s">
        <v>41</v>
      </c>
      <c r="C37" s="69" t="n">
        <v>474</v>
      </c>
      <c r="D37" s="69" t="n">
        <v>593</v>
      </c>
      <c r="E37" s="69" t="n">
        <f aca="false">ROUND(C37*0.835,0)</f>
        <v>396</v>
      </c>
      <c r="F37" s="69" t="n">
        <f aca="false">ROUND(D37*0.85,0)</f>
        <v>504</v>
      </c>
      <c r="G37" s="69" t="n">
        <f aca="false">ROUND((F37*130+E37*370)/10000,0)</f>
        <v>21</v>
      </c>
      <c r="H37" s="69" t="n">
        <f aca="false">9</f>
        <v>9</v>
      </c>
      <c r="I37" s="70" t="n">
        <f aca="false">H37+G37</f>
        <v>30</v>
      </c>
      <c r="J37" s="64" t="n">
        <v>10.54</v>
      </c>
      <c r="K37" s="71" t="n">
        <f aca="false">2020年需方补助明细!B35</f>
        <v>11</v>
      </c>
      <c r="L37" s="45" t="n">
        <f aca="false">ROUND(J37-K37,0)</f>
        <v>-0</v>
      </c>
      <c r="M37" s="72"/>
      <c r="N37" s="65" t="n">
        <f aca="false">I37-L37+M37</f>
        <v>30</v>
      </c>
    </row>
    <row r="38" s="34" customFormat="true" ht="26.1" hidden="false" customHeight="true" outlineLevel="0" collapsed="false">
      <c r="A38" s="49" t="n">
        <v>606</v>
      </c>
      <c r="B38" s="46" t="s">
        <v>42</v>
      </c>
      <c r="C38" s="32" t="n">
        <v>17626</v>
      </c>
      <c r="D38" s="32" t="n">
        <v>22034</v>
      </c>
      <c r="E38" s="68" t="n">
        <f aca="false">SUM(E39:E49)</f>
        <v>14717</v>
      </c>
      <c r="F38" s="68" t="n">
        <f aca="false">SUM(F39:F49)</f>
        <v>18730</v>
      </c>
      <c r="G38" s="68" t="n">
        <f aca="false">SUM(G39:G49)</f>
        <v>789</v>
      </c>
      <c r="H38" s="68" t="n">
        <f aca="false">SUM(H39:H49)</f>
        <v>102</v>
      </c>
      <c r="I38" s="68" t="n">
        <f aca="false">SUM(I39:I49)</f>
        <v>891</v>
      </c>
      <c r="J38" s="68" t="n">
        <f aca="false">SUM(J39:J49)</f>
        <v>757.27</v>
      </c>
      <c r="K38" s="68" t="n">
        <f aca="false">SUM(K39:K49)</f>
        <v>967</v>
      </c>
      <c r="L38" s="68" t="n">
        <f aca="false">SUM(L39:L49)</f>
        <v>-209</v>
      </c>
      <c r="M38" s="68" t="n">
        <f aca="false">SUM(M39:M49)</f>
        <v>10</v>
      </c>
      <c r="N38" s="65" t="n">
        <f aca="false">SUM(N39:N49)</f>
        <v>1110</v>
      </c>
    </row>
    <row r="39" customFormat="false" ht="26.1" hidden="false" customHeight="true" outlineLevel="0" collapsed="false">
      <c r="A39" s="45" t="n">
        <v>606001</v>
      </c>
      <c r="B39" s="50" t="s">
        <v>43</v>
      </c>
      <c r="C39" s="40"/>
      <c r="D39" s="40" t="n">
        <v>0</v>
      </c>
      <c r="E39" s="69" t="n">
        <f aca="false">ROUND(C39*0.835,0)</f>
        <v>0</v>
      </c>
      <c r="F39" s="69" t="n">
        <f aca="false">ROUND(D39*0.85,0)</f>
        <v>0</v>
      </c>
      <c r="G39" s="69" t="n">
        <f aca="false">ROUND((F39*130+E39*370)/10000,0)</f>
        <v>0</v>
      </c>
      <c r="H39" s="69" t="n">
        <v>12</v>
      </c>
      <c r="I39" s="70" t="n">
        <f aca="false">H39+G39</f>
        <v>12</v>
      </c>
      <c r="J39" s="73" t="n">
        <v>0</v>
      </c>
      <c r="K39" s="71" t="n">
        <f aca="false">2020年需方补助明细!B37</f>
        <v>47</v>
      </c>
      <c r="L39" s="45" t="n">
        <f aca="false">ROUND(J39-K39,0)</f>
        <v>-47</v>
      </c>
      <c r="M39" s="64" t="n">
        <v>10</v>
      </c>
      <c r="N39" s="65" t="n">
        <f aca="false">I39-L39+M39</f>
        <v>69</v>
      </c>
    </row>
    <row r="40" customFormat="false" ht="26.1" hidden="false" customHeight="true" outlineLevel="0" collapsed="false">
      <c r="A40" s="45" t="n">
        <v>606002</v>
      </c>
      <c r="B40" s="50" t="s">
        <v>44</v>
      </c>
      <c r="C40" s="40" t="n">
        <v>1758</v>
      </c>
      <c r="D40" s="40" t="n">
        <v>2198</v>
      </c>
      <c r="E40" s="69" t="n">
        <f aca="false">ROUND(C40*0.835,0)</f>
        <v>1468</v>
      </c>
      <c r="F40" s="69" t="n">
        <f aca="false">ROUND(D40*0.85,0)</f>
        <v>1868</v>
      </c>
      <c r="G40" s="69" t="n">
        <f aca="false">ROUND((F40*130+E40*370)/10000,0)</f>
        <v>79</v>
      </c>
      <c r="H40" s="69" t="n">
        <f aca="false">9</f>
        <v>9</v>
      </c>
      <c r="I40" s="70" t="n">
        <f aca="false">H40+G40</f>
        <v>88</v>
      </c>
      <c r="J40" s="73" t="n">
        <v>86.09</v>
      </c>
      <c r="K40" s="71" t="n">
        <f aca="false">2020年需方补助明细!B38</f>
        <v>80</v>
      </c>
      <c r="L40" s="45" t="n">
        <f aca="false">ROUND(J40-K40,0)</f>
        <v>6</v>
      </c>
      <c r="M40" s="72"/>
      <c r="N40" s="65" t="n">
        <f aca="false">I40-L40+M40</f>
        <v>82</v>
      </c>
    </row>
    <row r="41" customFormat="false" ht="26.1" hidden="false" customHeight="true" outlineLevel="0" collapsed="false">
      <c r="A41" s="45" t="n">
        <v>606003</v>
      </c>
      <c r="B41" s="50" t="s">
        <v>45</v>
      </c>
      <c r="C41" s="40" t="n">
        <v>1672</v>
      </c>
      <c r="D41" s="40" t="n">
        <v>2090</v>
      </c>
      <c r="E41" s="69" t="n">
        <f aca="false">ROUND(C41*0.835,0)</f>
        <v>1396</v>
      </c>
      <c r="F41" s="69" t="n">
        <f aca="false">ROUND(D41*0.85,0)</f>
        <v>1777</v>
      </c>
      <c r="G41" s="69" t="n">
        <f aca="false">ROUND((F41*130+E41*370)/10000,0)</f>
        <v>75</v>
      </c>
      <c r="H41" s="69" t="n">
        <f aca="false">9</f>
        <v>9</v>
      </c>
      <c r="I41" s="70" t="n">
        <f aca="false">H41+G41</f>
        <v>84</v>
      </c>
      <c r="J41" s="73" t="n">
        <v>119.75</v>
      </c>
      <c r="K41" s="71" t="n">
        <f aca="false">2020年需方补助明细!B39</f>
        <v>241</v>
      </c>
      <c r="L41" s="45" t="n">
        <f aca="false">ROUND(J41-K41,0)</f>
        <v>-121</v>
      </c>
      <c r="M41" s="72"/>
      <c r="N41" s="65" t="n">
        <f aca="false">I41-L41+M41</f>
        <v>205</v>
      </c>
    </row>
    <row r="42" customFormat="false" ht="26.1" hidden="false" customHeight="true" outlineLevel="0" collapsed="false">
      <c r="A42" s="45" t="n">
        <v>606004</v>
      </c>
      <c r="B42" s="50" t="s">
        <v>46</v>
      </c>
      <c r="C42" s="40" t="n">
        <v>1994</v>
      </c>
      <c r="D42" s="40" t="n">
        <v>2492</v>
      </c>
      <c r="E42" s="69" t="n">
        <f aca="false">ROUND(C42*0.835,0)</f>
        <v>1665</v>
      </c>
      <c r="F42" s="69" t="n">
        <f aca="false">ROUND(D42*0.85,0)</f>
        <v>2118</v>
      </c>
      <c r="G42" s="69" t="n">
        <f aca="false">ROUND((F42*130+E42*370)/10000,0)</f>
        <v>89</v>
      </c>
      <c r="H42" s="69" t="n">
        <f aca="false">9</f>
        <v>9</v>
      </c>
      <c r="I42" s="70" t="n">
        <f aca="false">H42+G42</f>
        <v>98</v>
      </c>
      <c r="J42" s="73" t="n">
        <v>55.05</v>
      </c>
      <c r="K42" s="71" t="n">
        <f aca="false">2020年需方补助明细!B40</f>
        <v>72</v>
      </c>
      <c r="L42" s="45" t="n">
        <f aca="false">ROUND(J42-K42,0)</f>
        <v>-17</v>
      </c>
      <c r="M42" s="74"/>
      <c r="N42" s="75" t="n">
        <f aca="false">I42-L42+M42</f>
        <v>115</v>
      </c>
    </row>
    <row r="43" customFormat="false" ht="26.1" hidden="false" customHeight="true" outlineLevel="0" collapsed="false">
      <c r="A43" s="45" t="n">
        <v>606005</v>
      </c>
      <c r="B43" s="50" t="s">
        <v>47</v>
      </c>
      <c r="C43" s="40" t="n">
        <v>2342</v>
      </c>
      <c r="D43" s="40" t="n">
        <v>2928</v>
      </c>
      <c r="E43" s="69" t="n">
        <f aca="false">ROUND(C43*0.835,0)</f>
        <v>1956</v>
      </c>
      <c r="F43" s="69" t="n">
        <f aca="false">ROUND(D43*0.85,0)</f>
        <v>2489</v>
      </c>
      <c r="G43" s="69" t="n">
        <f aca="false">ROUND((F43*130+E43*370)/10000,0)</f>
        <v>105</v>
      </c>
      <c r="H43" s="69" t="n">
        <f aca="false">9</f>
        <v>9</v>
      </c>
      <c r="I43" s="70" t="n">
        <f aca="false">H43+G43</f>
        <v>114</v>
      </c>
      <c r="J43" s="73" t="n">
        <v>84.67</v>
      </c>
      <c r="K43" s="71" t="n">
        <f aca="false">2020年需方补助明细!B41</f>
        <v>93</v>
      </c>
      <c r="L43" s="45" t="n">
        <f aca="false">ROUND(J43-K43,0)</f>
        <v>-8</v>
      </c>
      <c r="M43" s="72"/>
      <c r="N43" s="65" t="n">
        <f aca="false">I43-L43+M43</f>
        <v>122</v>
      </c>
    </row>
    <row r="44" customFormat="false" ht="26.1" hidden="false" customHeight="true" outlineLevel="0" collapsed="false">
      <c r="A44" s="45" t="n">
        <v>606006</v>
      </c>
      <c r="B44" s="50" t="s">
        <v>48</v>
      </c>
      <c r="C44" s="40" t="n">
        <v>2442</v>
      </c>
      <c r="D44" s="40" t="n">
        <v>3052</v>
      </c>
      <c r="E44" s="69" t="n">
        <f aca="false">ROUND(C44*0.835,0)</f>
        <v>2039</v>
      </c>
      <c r="F44" s="69" t="n">
        <f aca="false">ROUND(D44*0.85,0)</f>
        <v>2594</v>
      </c>
      <c r="G44" s="69" t="n">
        <f aca="false">ROUND((F44*130+E44*370)/10000,0)</f>
        <v>109</v>
      </c>
      <c r="H44" s="69" t="n">
        <f aca="false">9</f>
        <v>9</v>
      </c>
      <c r="I44" s="70" t="n">
        <f aca="false">H44+G44</f>
        <v>118</v>
      </c>
      <c r="J44" s="76" t="n">
        <v>74.9</v>
      </c>
      <c r="K44" s="71" t="n">
        <f aca="false">2020年需方补助明细!B42</f>
        <v>101</v>
      </c>
      <c r="L44" s="45" t="n">
        <f aca="false">ROUND(J44-K44,0)</f>
        <v>-26</v>
      </c>
      <c r="M44" s="72"/>
      <c r="N44" s="65" t="n">
        <f aca="false">I44-L44+M44</f>
        <v>144</v>
      </c>
    </row>
    <row r="45" customFormat="false" ht="26.1" hidden="false" customHeight="true" outlineLevel="0" collapsed="false">
      <c r="A45" s="45" t="n">
        <v>606007</v>
      </c>
      <c r="B45" s="50" t="s">
        <v>49</v>
      </c>
      <c r="C45" s="40" t="n">
        <v>846</v>
      </c>
      <c r="D45" s="40" t="n">
        <v>1058</v>
      </c>
      <c r="E45" s="69" t="n">
        <f aca="false">ROUND(C45*0.835,0)</f>
        <v>706</v>
      </c>
      <c r="F45" s="69" t="n">
        <f aca="false">ROUND(D45*0.85,0)</f>
        <v>899</v>
      </c>
      <c r="G45" s="69" t="n">
        <f aca="false">ROUND((F45*130+E45*370)/10000,0)</f>
        <v>38</v>
      </c>
      <c r="H45" s="69" t="n">
        <f aca="false">9</f>
        <v>9</v>
      </c>
      <c r="I45" s="70" t="n">
        <f aca="false">H45+G45</f>
        <v>47</v>
      </c>
      <c r="J45" s="73" t="n">
        <v>52.85</v>
      </c>
      <c r="K45" s="71" t="n">
        <f aca="false">2020年需方补助明细!B43</f>
        <v>45</v>
      </c>
      <c r="L45" s="45" t="n">
        <f aca="false">ROUND(J45-K45,0)</f>
        <v>8</v>
      </c>
      <c r="M45" s="72"/>
      <c r="N45" s="65" t="n">
        <f aca="false">I45-L45+M45</f>
        <v>39</v>
      </c>
    </row>
    <row r="46" customFormat="false" ht="26.1" hidden="false" customHeight="true" outlineLevel="0" collapsed="false">
      <c r="A46" s="45" t="n">
        <v>606008</v>
      </c>
      <c r="B46" s="50" t="s">
        <v>50</v>
      </c>
      <c r="C46" s="40" t="n">
        <v>1132</v>
      </c>
      <c r="D46" s="40" t="n">
        <v>1415</v>
      </c>
      <c r="E46" s="69" t="n">
        <f aca="false">ROUND(C46*0.835,0)</f>
        <v>945</v>
      </c>
      <c r="F46" s="69" t="n">
        <f aca="false">ROUND(D46*0.85,0)</f>
        <v>1203</v>
      </c>
      <c r="G46" s="69" t="n">
        <f aca="false">ROUND((F46*130+E46*370)/10000,0)</f>
        <v>51</v>
      </c>
      <c r="H46" s="69" t="n">
        <f aca="false">9</f>
        <v>9</v>
      </c>
      <c r="I46" s="70" t="n">
        <f aca="false">H46+G46</f>
        <v>60</v>
      </c>
      <c r="J46" s="76" t="n">
        <v>65.24</v>
      </c>
      <c r="K46" s="71" t="n">
        <f aca="false">2020年需方补助明细!B44</f>
        <v>68</v>
      </c>
      <c r="L46" s="45" t="n">
        <f aca="false">ROUND(J46-K46,0)</f>
        <v>-3</v>
      </c>
      <c r="M46" s="72"/>
      <c r="N46" s="65" t="n">
        <f aca="false">I46-L46+M46</f>
        <v>63</v>
      </c>
    </row>
    <row r="47" customFormat="false" ht="26.1" hidden="false" customHeight="true" outlineLevel="0" collapsed="false">
      <c r="A47" s="45" t="n">
        <v>606009</v>
      </c>
      <c r="B47" s="50" t="s">
        <v>51</v>
      </c>
      <c r="C47" s="40" t="n">
        <v>2738</v>
      </c>
      <c r="D47" s="40" t="n">
        <v>3423</v>
      </c>
      <c r="E47" s="69" t="n">
        <f aca="false">ROUND(C47*0.835,0)</f>
        <v>2286</v>
      </c>
      <c r="F47" s="69" t="n">
        <f aca="false">ROUND(D47*0.85,0)</f>
        <v>2910</v>
      </c>
      <c r="G47" s="69" t="n">
        <f aca="false">ROUND((F47*130+E47*370)/10000,0)</f>
        <v>122</v>
      </c>
      <c r="H47" s="69" t="n">
        <f aca="false">9</f>
        <v>9</v>
      </c>
      <c r="I47" s="70" t="n">
        <f aca="false">H47+G47</f>
        <v>131</v>
      </c>
      <c r="J47" s="76" t="n">
        <v>127.93</v>
      </c>
      <c r="K47" s="71" t="n">
        <f aca="false">2020年需方补助明细!B45</f>
        <v>102</v>
      </c>
      <c r="L47" s="45" t="n">
        <f aca="false">ROUND(J47-K47,0)</f>
        <v>26</v>
      </c>
      <c r="M47" s="72"/>
      <c r="N47" s="65" t="n">
        <f aca="false">I47-L47+M47</f>
        <v>105</v>
      </c>
    </row>
    <row r="48" customFormat="false" ht="26.1" hidden="false" customHeight="true" outlineLevel="0" collapsed="false">
      <c r="A48" s="45" t="n">
        <v>606010</v>
      </c>
      <c r="B48" s="50" t="s">
        <v>52</v>
      </c>
      <c r="C48" s="40" t="n">
        <v>1480</v>
      </c>
      <c r="D48" s="40" t="n">
        <v>1850</v>
      </c>
      <c r="E48" s="69" t="n">
        <f aca="false">ROUND(C48*0.835,0)</f>
        <v>1236</v>
      </c>
      <c r="F48" s="69" t="n">
        <f aca="false">ROUND(D48*0.85,0)</f>
        <v>1573</v>
      </c>
      <c r="G48" s="69" t="n">
        <f aca="false">ROUND((F48*130+E48*370)/10000,0)</f>
        <v>66</v>
      </c>
      <c r="H48" s="69" t="n">
        <f aca="false">9</f>
        <v>9</v>
      </c>
      <c r="I48" s="70" t="n">
        <f aca="false">H48+G48</f>
        <v>75</v>
      </c>
      <c r="J48" s="76" t="n">
        <v>39.1</v>
      </c>
      <c r="K48" s="71" t="n">
        <f aca="false">2020年需方补助明细!B46</f>
        <v>63</v>
      </c>
      <c r="L48" s="45" t="n">
        <f aca="false">ROUND(J48-K48,0)</f>
        <v>-24</v>
      </c>
      <c r="M48" s="72"/>
      <c r="N48" s="65" t="n">
        <f aca="false">I48-L48+M48</f>
        <v>99</v>
      </c>
    </row>
    <row r="49" customFormat="false" ht="26.1" hidden="false" customHeight="true" outlineLevel="0" collapsed="false">
      <c r="A49" s="45" t="n">
        <v>606011</v>
      </c>
      <c r="B49" s="50" t="s">
        <v>53</v>
      </c>
      <c r="C49" s="40" t="n">
        <v>1222</v>
      </c>
      <c r="D49" s="40" t="n">
        <v>1528</v>
      </c>
      <c r="E49" s="69" t="n">
        <f aca="false">ROUND(C49*0.835,0)</f>
        <v>1020</v>
      </c>
      <c r="F49" s="69" t="n">
        <f aca="false">ROUND(D49*0.85,0)</f>
        <v>1299</v>
      </c>
      <c r="G49" s="69" t="n">
        <f aca="false">ROUND((F49*130+E49*370)/10000,0)</f>
        <v>55</v>
      </c>
      <c r="H49" s="69" t="n">
        <f aca="false">9</f>
        <v>9</v>
      </c>
      <c r="I49" s="70" t="n">
        <f aca="false">H49+G49</f>
        <v>64</v>
      </c>
      <c r="J49" s="64" t="n">
        <v>51.69</v>
      </c>
      <c r="K49" s="71" t="n">
        <f aca="false">2020年需方补助明细!B47</f>
        <v>55</v>
      </c>
      <c r="L49" s="45" t="n">
        <f aca="false">ROUND(J49-K49,0)</f>
        <v>-3</v>
      </c>
      <c r="M49" s="72"/>
      <c r="N49" s="65" t="n">
        <f aca="false">I49-L49+M49</f>
        <v>67</v>
      </c>
    </row>
    <row r="50" s="34" customFormat="true" ht="26.1" hidden="false" customHeight="true" outlineLevel="0" collapsed="false">
      <c r="A50" s="49" t="n">
        <v>607</v>
      </c>
      <c r="B50" s="46" t="s">
        <v>54</v>
      </c>
      <c r="C50" s="32" t="n">
        <v>15769</v>
      </c>
      <c r="D50" s="32" t="n">
        <v>19710</v>
      </c>
      <c r="E50" s="68" t="n">
        <f aca="false">SUM(E51:E57)</f>
        <v>13167</v>
      </c>
      <c r="F50" s="68" t="n">
        <f aca="false">SUM(F51:F57)</f>
        <v>16754</v>
      </c>
      <c r="G50" s="68" t="n">
        <f aca="false">SUM(G51:G57)</f>
        <v>706</v>
      </c>
      <c r="H50" s="68" t="n">
        <f aca="false">SUM(H51:H57)</f>
        <v>66</v>
      </c>
      <c r="I50" s="68" t="n">
        <f aca="false">SUM(I51:I57)</f>
        <v>772</v>
      </c>
      <c r="J50" s="68" t="n">
        <f aca="false">SUM(J51:J57)</f>
        <v>555.77</v>
      </c>
      <c r="K50" s="68" t="n">
        <f aca="false">SUM(K51:K57)</f>
        <v>716</v>
      </c>
      <c r="L50" s="68" t="n">
        <f aca="false">SUM(L51:L57)</f>
        <v>-161</v>
      </c>
      <c r="M50" s="68" t="n">
        <f aca="false">SUM(M51:M57)</f>
        <v>0</v>
      </c>
      <c r="N50" s="65" t="n">
        <f aca="false">SUM(N51:N57)</f>
        <v>933</v>
      </c>
    </row>
    <row r="51" customFormat="false" ht="26.1" hidden="false" customHeight="true" outlineLevel="0" collapsed="false">
      <c r="A51" s="45" t="n">
        <v>607001</v>
      </c>
      <c r="B51" s="50" t="s">
        <v>55</v>
      </c>
      <c r="C51" s="40" t="n">
        <v>588</v>
      </c>
      <c r="D51" s="40" t="n">
        <v>735</v>
      </c>
      <c r="E51" s="69" t="n">
        <f aca="false">ROUND(C51*0.835,0)</f>
        <v>491</v>
      </c>
      <c r="F51" s="69" t="n">
        <f aca="false">ROUND(D51*0.85,0)</f>
        <v>625</v>
      </c>
      <c r="G51" s="69" t="n">
        <f aca="false">ROUND((F51*130+E51*370)/10000,0)</f>
        <v>26</v>
      </c>
      <c r="H51" s="69" t="n">
        <v>12</v>
      </c>
      <c r="I51" s="70" t="n">
        <f aca="false">H51+G51</f>
        <v>38</v>
      </c>
      <c r="J51" s="73" t="n">
        <v>7.27</v>
      </c>
      <c r="K51" s="71" t="n">
        <f aca="false">2020年需方补助明细!B49</f>
        <v>9</v>
      </c>
      <c r="L51" s="45" t="n">
        <f aca="false">ROUND(J51-K51,0)</f>
        <v>-2</v>
      </c>
      <c r="M51" s="72"/>
      <c r="N51" s="65" t="n">
        <f aca="false">I51-L51+M51</f>
        <v>40</v>
      </c>
    </row>
    <row r="52" customFormat="false" ht="26.1" hidden="false" customHeight="true" outlineLevel="0" collapsed="false">
      <c r="A52" s="45" t="n">
        <v>607002</v>
      </c>
      <c r="B52" s="50" t="s">
        <v>56</v>
      </c>
      <c r="C52" s="40" t="n">
        <v>7082</v>
      </c>
      <c r="D52" s="40" t="n">
        <v>8852</v>
      </c>
      <c r="E52" s="69" t="n">
        <f aca="false">ROUND(C52*0.835,0)</f>
        <v>5913</v>
      </c>
      <c r="F52" s="69" t="n">
        <f aca="false">ROUND(D52*0.85,0)</f>
        <v>7524</v>
      </c>
      <c r="G52" s="69" t="n">
        <f aca="false">ROUND((F52*130+E52*370)/10000,0)</f>
        <v>317</v>
      </c>
      <c r="H52" s="69" t="n">
        <f aca="false">9</f>
        <v>9</v>
      </c>
      <c r="I52" s="70" t="n">
        <f aca="false">H52+G52</f>
        <v>326</v>
      </c>
      <c r="J52" s="73" t="n">
        <v>91.98</v>
      </c>
      <c r="K52" s="71" t="n">
        <f aca="false">2020年需方补助明细!B50</f>
        <v>187</v>
      </c>
      <c r="L52" s="45" t="n">
        <f aca="false">ROUND(J52-K52,0)</f>
        <v>-95</v>
      </c>
      <c r="M52" s="72"/>
      <c r="N52" s="65" t="n">
        <f aca="false">I52-L52+M52</f>
        <v>421</v>
      </c>
    </row>
    <row r="53" customFormat="false" ht="26.1" hidden="false" customHeight="true" outlineLevel="0" collapsed="false">
      <c r="A53" s="45" t="n">
        <v>607003</v>
      </c>
      <c r="B53" s="50" t="s">
        <v>57</v>
      </c>
      <c r="C53" s="40" t="n">
        <v>578</v>
      </c>
      <c r="D53" s="40" t="n">
        <v>722</v>
      </c>
      <c r="E53" s="69" t="n">
        <f aca="false">ROUND(C53*0.835,0)</f>
        <v>483</v>
      </c>
      <c r="F53" s="69" t="n">
        <f aca="false">ROUND(D53*0.85,0)</f>
        <v>614</v>
      </c>
      <c r="G53" s="69" t="n">
        <f aca="false">ROUND((F53*130+E53*370)/10000,0)</f>
        <v>26</v>
      </c>
      <c r="H53" s="69" t="n">
        <f aca="false">9</f>
        <v>9</v>
      </c>
      <c r="I53" s="70" t="n">
        <f aca="false">H53+G53</f>
        <v>35</v>
      </c>
      <c r="J53" s="73" t="n">
        <v>31.29</v>
      </c>
      <c r="K53" s="71" t="n">
        <f aca="false">2020年需方补助明细!B51</f>
        <v>67</v>
      </c>
      <c r="L53" s="45" t="n">
        <f aca="false">ROUND(J53-K53,0)</f>
        <v>-36</v>
      </c>
      <c r="M53" s="72"/>
      <c r="N53" s="65" t="n">
        <f aca="false">I53-L53+M53</f>
        <v>71</v>
      </c>
    </row>
    <row r="54" customFormat="false" ht="26.1" hidden="false" customHeight="true" outlineLevel="0" collapsed="false">
      <c r="A54" s="45" t="n">
        <v>607004</v>
      </c>
      <c r="B54" s="50" t="s">
        <v>58</v>
      </c>
      <c r="C54" s="40" t="n">
        <v>1020</v>
      </c>
      <c r="D54" s="40" t="n">
        <v>1275</v>
      </c>
      <c r="E54" s="69" t="n">
        <f aca="false">ROUND(C54*0.835,0)</f>
        <v>852</v>
      </c>
      <c r="F54" s="69" t="n">
        <f aca="false">ROUND(D54*0.85,0)</f>
        <v>1084</v>
      </c>
      <c r="G54" s="69" t="n">
        <f aca="false">ROUND((F54*130+E54*370)/10000,0)</f>
        <v>46</v>
      </c>
      <c r="H54" s="69" t="n">
        <f aca="false">9</f>
        <v>9</v>
      </c>
      <c r="I54" s="70" t="n">
        <f aca="false">H54+G54</f>
        <v>55</v>
      </c>
      <c r="J54" s="73" t="n">
        <v>75.86</v>
      </c>
      <c r="K54" s="71" t="n">
        <f aca="false">2020年需方补助明细!B52</f>
        <v>107</v>
      </c>
      <c r="L54" s="45" t="n">
        <f aca="false">ROUND(J54-K54,0)</f>
        <v>-31</v>
      </c>
      <c r="M54" s="72"/>
      <c r="N54" s="65" t="n">
        <f aca="false">I54-L54+M54</f>
        <v>86</v>
      </c>
    </row>
    <row r="55" customFormat="false" ht="26.1" hidden="false" customHeight="true" outlineLevel="0" collapsed="false">
      <c r="A55" s="45" t="n">
        <v>607005</v>
      </c>
      <c r="B55" s="50" t="s">
        <v>59</v>
      </c>
      <c r="C55" s="40" t="n">
        <v>2217</v>
      </c>
      <c r="D55" s="40" t="n">
        <v>2771</v>
      </c>
      <c r="E55" s="69" t="n">
        <f aca="false">ROUND(C55*0.835,0)</f>
        <v>1851</v>
      </c>
      <c r="F55" s="69" t="n">
        <f aca="false">ROUND(D55*0.85,0)</f>
        <v>2355</v>
      </c>
      <c r="G55" s="69" t="n">
        <f aca="false">ROUND((F55*130+E55*370)/10000,0)</f>
        <v>99</v>
      </c>
      <c r="H55" s="69" t="n">
        <f aca="false">9</f>
        <v>9</v>
      </c>
      <c r="I55" s="70" t="n">
        <f aca="false">H55+G55</f>
        <v>108</v>
      </c>
      <c r="J55" s="73" t="n">
        <v>150.32</v>
      </c>
      <c r="K55" s="71" t="n">
        <f aca="false">2020年需方补助明细!B53</f>
        <v>156</v>
      </c>
      <c r="L55" s="45" t="n">
        <f aca="false">ROUND(J55-K55,0)</f>
        <v>-6</v>
      </c>
      <c r="M55" s="72"/>
      <c r="N55" s="65" t="n">
        <f aca="false">I55-L55+M55</f>
        <v>114</v>
      </c>
    </row>
    <row r="56" customFormat="false" ht="26.1" hidden="false" customHeight="true" outlineLevel="0" collapsed="false">
      <c r="A56" s="45" t="n">
        <v>607006</v>
      </c>
      <c r="B56" s="50" t="s">
        <v>60</v>
      </c>
      <c r="C56" s="40" t="n">
        <v>3169</v>
      </c>
      <c r="D56" s="40" t="n">
        <v>3961</v>
      </c>
      <c r="E56" s="69" t="n">
        <f aca="false">ROUND(C56*0.835,0)</f>
        <v>2646</v>
      </c>
      <c r="F56" s="69" t="n">
        <f aca="false">ROUND(D56*0.85,0)</f>
        <v>3367</v>
      </c>
      <c r="G56" s="69" t="n">
        <f aca="false">ROUND((F56*130+E56*370)/10000,0)</f>
        <v>142</v>
      </c>
      <c r="H56" s="69" t="n">
        <f aca="false">9</f>
        <v>9</v>
      </c>
      <c r="I56" s="70" t="n">
        <f aca="false">H56+G56</f>
        <v>151</v>
      </c>
      <c r="J56" s="73" t="n">
        <v>129.25</v>
      </c>
      <c r="K56" s="71" t="n">
        <f aca="false">2020年需方补助明细!B54</f>
        <v>123</v>
      </c>
      <c r="L56" s="45" t="n">
        <f aca="false">ROUND(J56-K56,0)</f>
        <v>6</v>
      </c>
      <c r="M56" s="72"/>
      <c r="N56" s="65" t="n">
        <f aca="false">I56-L56+M56</f>
        <v>145</v>
      </c>
    </row>
    <row r="57" customFormat="false" ht="26.1" hidden="false" customHeight="true" outlineLevel="0" collapsed="false">
      <c r="A57" s="45" t="n">
        <v>607007</v>
      </c>
      <c r="B57" s="50" t="s">
        <v>61</v>
      </c>
      <c r="C57" s="40" t="n">
        <v>1115</v>
      </c>
      <c r="D57" s="40" t="n">
        <v>1394</v>
      </c>
      <c r="E57" s="69" t="n">
        <f aca="false">ROUND(C57*0.835,0)</f>
        <v>931</v>
      </c>
      <c r="F57" s="69" t="n">
        <f aca="false">ROUND(D57*0.85,0)</f>
        <v>1185</v>
      </c>
      <c r="G57" s="69" t="n">
        <f aca="false">ROUND((F57*130+E57*370)/10000,0)</f>
        <v>50</v>
      </c>
      <c r="H57" s="69" t="n">
        <f aca="false">9</f>
        <v>9</v>
      </c>
      <c r="I57" s="70" t="n">
        <f aca="false">H57+G57</f>
        <v>59</v>
      </c>
      <c r="J57" s="73" t="n">
        <v>69.8</v>
      </c>
      <c r="K57" s="71" t="n">
        <f aca="false">2020年需方补助明细!B55</f>
        <v>67</v>
      </c>
      <c r="L57" s="45" t="n">
        <f aca="false">ROUND(J57-K57,0)</f>
        <v>3</v>
      </c>
      <c r="M57" s="72"/>
      <c r="N57" s="65" t="n">
        <f aca="false">I57-L57+M57</f>
        <v>56</v>
      </c>
    </row>
    <row r="58" s="34" customFormat="true" ht="26.1" hidden="false" customHeight="true" outlineLevel="0" collapsed="false">
      <c r="A58" s="49" t="n">
        <v>608</v>
      </c>
      <c r="B58" s="46" t="s">
        <v>62</v>
      </c>
      <c r="C58" s="32" t="n">
        <v>25367</v>
      </c>
      <c r="D58" s="32" t="n">
        <v>31711</v>
      </c>
      <c r="E58" s="68" t="n">
        <f aca="false">SUM(E59:E67)</f>
        <v>21181</v>
      </c>
      <c r="F58" s="68" t="n">
        <f aca="false">SUM(F59:F67)</f>
        <v>26953</v>
      </c>
      <c r="G58" s="68" t="n">
        <f aca="false">SUM(G59:G67)</f>
        <v>1133</v>
      </c>
      <c r="H58" s="68" t="n">
        <f aca="false">SUM(H59:H67)</f>
        <v>84</v>
      </c>
      <c r="I58" s="68" t="n">
        <f aca="false">SUM(I59:I67)</f>
        <v>1217</v>
      </c>
      <c r="J58" s="68" t="n">
        <f aca="false">SUM(J59:J67)</f>
        <v>914.55</v>
      </c>
      <c r="K58" s="68" t="n">
        <f aca="false">SUM(K59:K67)</f>
        <v>1075</v>
      </c>
      <c r="L58" s="68" t="n">
        <f aca="false">SUM(L59:L67)</f>
        <v>-160</v>
      </c>
      <c r="M58" s="68" t="n">
        <f aca="false">SUM(M59:M67)</f>
        <v>0</v>
      </c>
      <c r="N58" s="65" t="n">
        <f aca="false">SUM(N59:N67)</f>
        <v>1377</v>
      </c>
    </row>
    <row r="59" customFormat="false" ht="26.1" hidden="false" customHeight="true" outlineLevel="0" collapsed="false">
      <c r="A59" s="45" t="n">
        <v>608001</v>
      </c>
      <c r="B59" s="50" t="s">
        <v>63</v>
      </c>
      <c r="C59" s="40"/>
      <c r="D59" s="40" t="n">
        <v>0</v>
      </c>
      <c r="E59" s="69" t="n">
        <f aca="false">ROUND(C59*0.835,0)</f>
        <v>0</v>
      </c>
      <c r="F59" s="69" t="n">
        <f aca="false">ROUND(D59*0.85,0)</f>
        <v>0</v>
      </c>
      <c r="G59" s="69" t="n">
        <f aca="false">ROUND((F59*130+E59*370)/10000,0)</f>
        <v>0</v>
      </c>
      <c r="H59" s="69" t="n">
        <v>12</v>
      </c>
      <c r="I59" s="70" t="n">
        <f aca="false">H59+G59</f>
        <v>12</v>
      </c>
      <c r="J59" s="73" t="n">
        <v>0</v>
      </c>
      <c r="K59" s="71" t="n">
        <f aca="false">2020年需方补助明细!B57</f>
        <v>0</v>
      </c>
      <c r="L59" s="45" t="n">
        <f aca="false">ROUND(J59-K59,0)</f>
        <v>0</v>
      </c>
      <c r="M59" s="72"/>
      <c r="N59" s="65" t="n">
        <f aca="false">I59-L59+M59</f>
        <v>12</v>
      </c>
    </row>
    <row r="60" customFormat="false" ht="26.1" hidden="false" customHeight="true" outlineLevel="0" collapsed="false">
      <c r="A60" s="45" t="n">
        <v>608002</v>
      </c>
      <c r="B60" s="50" t="s">
        <v>64</v>
      </c>
      <c r="C60" s="40" t="n">
        <v>2516</v>
      </c>
      <c r="D60" s="40" t="n">
        <v>3145</v>
      </c>
      <c r="E60" s="69" t="n">
        <f aca="false">ROUND(C60*0.835,0)</f>
        <v>2101</v>
      </c>
      <c r="F60" s="69" t="n">
        <f aca="false">ROUND(D60*0.85,0)</f>
        <v>2673</v>
      </c>
      <c r="G60" s="69" t="n">
        <f aca="false">ROUND((F60*130+E60*370)/10000,0)</f>
        <v>112</v>
      </c>
      <c r="H60" s="69" t="n">
        <f aca="false">9</f>
        <v>9</v>
      </c>
      <c r="I60" s="70" t="n">
        <f aca="false">H60+G60</f>
        <v>121</v>
      </c>
      <c r="J60" s="73" t="n">
        <v>64.16</v>
      </c>
      <c r="K60" s="71" t="n">
        <f aca="false">2020年需方补助明细!B58</f>
        <v>107</v>
      </c>
      <c r="L60" s="45" t="n">
        <f aca="false">ROUND(J60-K60,0)</f>
        <v>-43</v>
      </c>
      <c r="M60" s="72"/>
      <c r="N60" s="65" t="n">
        <f aca="false">I60-L60+M60</f>
        <v>164</v>
      </c>
    </row>
    <row r="61" customFormat="false" ht="26.1" hidden="false" customHeight="true" outlineLevel="0" collapsed="false">
      <c r="A61" s="45" t="n">
        <v>608003</v>
      </c>
      <c r="B61" s="50" t="s">
        <v>65</v>
      </c>
      <c r="C61" s="40" t="n">
        <v>4164</v>
      </c>
      <c r="D61" s="40" t="n">
        <v>5205</v>
      </c>
      <c r="E61" s="69" t="n">
        <f aca="false">ROUND(C61*0.835,0)</f>
        <v>3477</v>
      </c>
      <c r="F61" s="69" t="n">
        <f aca="false">ROUND(D61*0.85,0)</f>
        <v>4424</v>
      </c>
      <c r="G61" s="69" t="n">
        <f aca="false">ROUND((F61*130+E61*370)/10000,0)</f>
        <v>186</v>
      </c>
      <c r="H61" s="69" t="n">
        <f aca="false">9</f>
        <v>9</v>
      </c>
      <c r="I61" s="70" t="n">
        <f aca="false">H61+G61</f>
        <v>195</v>
      </c>
      <c r="J61" s="74" t="n">
        <v>197.93</v>
      </c>
      <c r="K61" s="71" t="n">
        <f aca="false">2020年需方补助明细!B59</f>
        <v>236</v>
      </c>
      <c r="L61" s="45" t="n">
        <f aca="false">ROUND(J61-K61,0)</f>
        <v>-38</v>
      </c>
      <c r="M61" s="72"/>
      <c r="N61" s="65" t="n">
        <f aca="false">I61-L61+M61</f>
        <v>233</v>
      </c>
    </row>
    <row r="62" customFormat="false" ht="26.1" hidden="false" customHeight="true" outlineLevel="0" collapsed="false">
      <c r="A62" s="45" t="n">
        <v>608004</v>
      </c>
      <c r="B62" s="50" t="s">
        <v>66</v>
      </c>
      <c r="C62" s="40" t="n">
        <v>4974</v>
      </c>
      <c r="D62" s="40" t="n">
        <v>6218</v>
      </c>
      <c r="E62" s="69" t="n">
        <f aca="false">ROUND(C62*0.835,0)</f>
        <v>4153</v>
      </c>
      <c r="F62" s="69" t="n">
        <f aca="false">ROUND(D62*0.85,0)</f>
        <v>5285</v>
      </c>
      <c r="G62" s="69" t="n">
        <f aca="false">ROUND((F62*130+E62*370)/10000,0)</f>
        <v>222</v>
      </c>
      <c r="H62" s="69" t="n">
        <f aca="false">9</f>
        <v>9</v>
      </c>
      <c r="I62" s="70" t="n">
        <f aca="false">H62+G62</f>
        <v>231</v>
      </c>
      <c r="J62" s="74" t="n">
        <v>168.15</v>
      </c>
      <c r="K62" s="77" t="n">
        <f aca="false">2020年需方补助明细!B60</f>
        <v>199</v>
      </c>
      <c r="L62" s="45" t="n">
        <f aca="false">ROUND(J62-K62,0)</f>
        <v>-31</v>
      </c>
      <c r="M62" s="72"/>
      <c r="N62" s="65" t="n">
        <f aca="false">I62-L62+M62</f>
        <v>262</v>
      </c>
    </row>
    <row r="63" customFormat="false" ht="26.1" hidden="false" customHeight="true" outlineLevel="0" collapsed="false">
      <c r="A63" s="45" t="n">
        <v>608005</v>
      </c>
      <c r="B63" s="50" t="s">
        <v>67</v>
      </c>
      <c r="C63" s="40" t="n">
        <v>1278</v>
      </c>
      <c r="D63" s="40" t="n">
        <v>1598</v>
      </c>
      <c r="E63" s="69" t="n">
        <f aca="false">ROUND(C63*0.835,0)</f>
        <v>1067</v>
      </c>
      <c r="F63" s="69" t="n">
        <f aca="false">ROUND(D63*0.85,0)</f>
        <v>1358</v>
      </c>
      <c r="G63" s="69" t="n">
        <f aca="false">ROUND((F63*130+E63*370)/10000,0)</f>
        <v>57</v>
      </c>
      <c r="H63" s="69" t="n">
        <f aca="false">9</f>
        <v>9</v>
      </c>
      <c r="I63" s="70" t="n">
        <f aca="false">H63+G63</f>
        <v>66</v>
      </c>
      <c r="J63" s="74" t="n">
        <v>50.96</v>
      </c>
      <c r="K63" s="77" t="n">
        <f aca="false">2020年需方补助明细!B61</f>
        <v>54</v>
      </c>
      <c r="L63" s="45" t="n">
        <f aca="false">ROUND(J63-K63,0)</f>
        <v>-3</v>
      </c>
      <c r="M63" s="72"/>
      <c r="N63" s="65" t="n">
        <f aca="false">I63-L63+M63</f>
        <v>69</v>
      </c>
    </row>
    <row r="64" customFormat="false" ht="26.1" hidden="false" customHeight="true" outlineLevel="0" collapsed="false">
      <c r="A64" s="45" t="n">
        <v>608006</v>
      </c>
      <c r="B64" s="50" t="s">
        <v>68</v>
      </c>
      <c r="C64" s="40" t="n">
        <v>1070</v>
      </c>
      <c r="D64" s="40" t="n">
        <v>1338</v>
      </c>
      <c r="E64" s="69" t="n">
        <f aca="false">ROUND(C64*0.835,0)</f>
        <v>893</v>
      </c>
      <c r="F64" s="69" t="n">
        <f aca="false">ROUND(D64*0.85,0)</f>
        <v>1137</v>
      </c>
      <c r="G64" s="69" t="n">
        <f aca="false">ROUND((F64*130+E64*370)/10000,0)</f>
        <v>48</v>
      </c>
      <c r="H64" s="69" t="n">
        <f aca="false">9</f>
        <v>9</v>
      </c>
      <c r="I64" s="70" t="n">
        <f aca="false">H64+G64</f>
        <v>57</v>
      </c>
      <c r="J64" s="74" t="n">
        <v>48.75</v>
      </c>
      <c r="K64" s="71" t="n">
        <f aca="false">2020年需方补助明细!B62</f>
        <v>51</v>
      </c>
      <c r="L64" s="45" t="n">
        <f aca="false">ROUND(J64-K64,0)</f>
        <v>-2</v>
      </c>
      <c r="M64" s="72"/>
      <c r="N64" s="65" t="n">
        <f aca="false">I64-L64+M64</f>
        <v>59</v>
      </c>
    </row>
    <row r="65" customFormat="false" ht="26.1" hidden="false" customHeight="true" outlineLevel="0" collapsed="false">
      <c r="A65" s="45" t="n">
        <v>608007</v>
      </c>
      <c r="B65" s="50" t="s">
        <v>69</v>
      </c>
      <c r="C65" s="40" t="n">
        <v>1726</v>
      </c>
      <c r="D65" s="40" t="n">
        <v>2158</v>
      </c>
      <c r="E65" s="69" t="n">
        <f aca="false">ROUND(C65*0.835,0)</f>
        <v>1441</v>
      </c>
      <c r="F65" s="69" t="n">
        <f aca="false">ROUND(D65*0.85,0)</f>
        <v>1834</v>
      </c>
      <c r="G65" s="69" t="n">
        <f aca="false">ROUND((F65*130+E65*370)/10000,0)</f>
        <v>77</v>
      </c>
      <c r="H65" s="69" t="n">
        <f aca="false">9</f>
        <v>9</v>
      </c>
      <c r="I65" s="70" t="n">
        <f aca="false">H65+G65</f>
        <v>86</v>
      </c>
      <c r="J65" s="73" t="n">
        <v>65.96</v>
      </c>
      <c r="K65" s="71" t="n">
        <f aca="false">2020年需方补助明细!B63</f>
        <v>84</v>
      </c>
      <c r="L65" s="45" t="n">
        <f aca="false">ROUND(J65-K65,0)</f>
        <v>-18</v>
      </c>
      <c r="M65" s="72"/>
      <c r="N65" s="65" t="n">
        <f aca="false">I65-L65+M65</f>
        <v>104</v>
      </c>
    </row>
    <row r="66" customFormat="false" ht="26.1" hidden="false" customHeight="true" outlineLevel="0" collapsed="false">
      <c r="A66" s="45" t="n">
        <v>608008</v>
      </c>
      <c r="B66" s="50" t="s">
        <v>70</v>
      </c>
      <c r="C66" s="40" t="n">
        <v>2874</v>
      </c>
      <c r="D66" s="40" t="n">
        <v>3593</v>
      </c>
      <c r="E66" s="69" t="n">
        <f aca="false">ROUND(C66*0.835,0)</f>
        <v>2400</v>
      </c>
      <c r="F66" s="69" t="n">
        <f aca="false">ROUND(D66*0.85,0)</f>
        <v>3054</v>
      </c>
      <c r="G66" s="69" t="n">
        <f aca="false">ROUND((F66*130+E66*370)/10000,0)</f>
        <v>129</v>
      </c>
      <c r="H66" s="69" t="n">
        <f aca="false">9</f>
        <v>9</v>
      </c>
      <c r="I66" s="70" t="n">
        <f aca="false">H66+G66</f>
        <v>138</v>
      </c>
      <c r="J66" s="73" t="n">
        <v>100.08</v>
      </c>
      <c r="K66" s="71" t="n">
        <f aca="false">2020年需方补助明细!B64</f>
        <v>116</v>
      </c>
      <c r="L66" s="45" t="n">
        <f aca="false">ROUND(J66-K66,0)</f>
        <v>-16</v>
      </c>
      <c r="M66" s="72"/>
      <c r="N66" s="65" t="n">
        <f aca="false">I66-L66+M66</f>
        <v>154</v>
      </c>
    </row>
    <row r="67" customFormat="false" ht="26.1" hidden="false" customHeight="true" outlineLevel="0" collapsed="false">
      <c r="A67" s="45" t="n">
        <v>608009</v>
      </c>
      <c r="B67" s="50" t="s">
        <v>71</v>
      </c>
      <c r="C67" s="40" t="n">
        <v>6765</v>
      </c>
      <c r="D67" s="40" t="n">
        <v>8456</v>
      </c>
      <c r="E67" s="69" t="n">
        <f aca="false">ROUND(C67*0.835,0)</f>
        <v>5649</v>
      </c>
      <c r="F67" s="69" t="n">
        <f aca="false">ROUND(D67*0.85,0)</f>
        <v>7188</v>
      </c>
      <c r="G67" s="69" t="n">
        <f aca="false">ROUND((F67*130+E67*370)/10000,0)</f>
        <v>302</v>
      </c>
      <c r="H67" s="69" t="n">
        <f aca="false">9</f>
        <v>9</v>
      </c>
      <c r="I67" s="70" t="n">
        <f aca="false">H67+G67</f>
        <v>311</v>
      </c>
      <c r="J67" s="73" t="n">
        <v>218.56</v>
      </c>
      <c r="K67" s="71" t="n">
        <f aca="false">2020年需方补助明细!B65</f>
        <v>228</v>
      </c>
      <c r="L67" s="45" t="n">
        <f aca="false">ROUND(J67-K67,0)</f>
        <v>-9</v>
      </c>
      <c r="M67" s="72"/>
      <c r="N67" s="65" t="n">
        <f aca="false">I67-L67+M67</f>
        <v>320</v>
      </c>
    </row>
    <row r="68" s="34" customFormat="true" ht="26.1" hidden="false" customHeight="true" outlineLevel="0" collapsed="false">
      <c r="A68" s="49" t="n">
        <v>609</v>
      </c>
      <c r="B68" s="46" t="s">
        <v>72</v>
      </c>
      <c r="C68" s="32" t="n">
        <v>38561</v>
      </c>
      <c r="D68" s="32" t="n">
        <v>48202</v>
      </c>
      <c r="E68" s="69" t="n">
        <f aca="false">SUM(E69:E74)</f>
        <v>28795</v>
      </c>
      <c r="F68" s="69" t="n">
        <f aca="false">SUM(F69:F74)</f>
        <v>35367</v>
      </c>
      <c r="G68" s="69" t="n">
        <f aca="false">SUM(G69:G74)</f>
        <v>1525</v>
      </c>
      <c r="H68" s="69" t="n">
        <f aca="false">SUM(H69:H74)</f>
        <v>57</v>
      </c>
      <c r="I68" s="69" t="n">
        <f aca="false">SUM(I69:I74)</f>
        <v>1582</v>
      </c>
      <c r="J68" s="69" t="n">
        <f aca="false">SUM(J69:J74)</f>
        <v>1131.94</v>
      </c>
      <c r="K68" s="69" t="n">
        <f aca="false">SUM(K69:K74)</f>
        <v>1705</v>
      </c>
      <c r="L68" s="69" t="n">
        <f aca="false">SUM(L69:L74)</f>
        <v>-572</v>
      </c>
      <c r="M68" s="69" t="n">
        <f aca="false">SUM(M69:M74)</f>
        <v>260</v>
      </c>
      <c r="N68" s="70" t="n">
        <f aca="false">SUM(N69:N74)</f>
        <v>2414</v>
      </c>
    </row>
    <row r="69" customFormat="false" ht="26.1" hidden="false" customHeight="true" outlineLevel="0" collapsed="false">
      <c r="A69" s="45" t="n">
        <v>609001</v>
      </c>
      <c r="B69" s="50" t="s">
        <v>73</v>
      </c>
      <c r="C69" s="40" t="n">
        <v>9322</v>
      </c>
      <c r="D69" s="40" t="n">
        <v>11652</v>
      </c>
      <c r="E69" s="78" t="n">
        <v>4380</v>
      </c>
      <c r="F69" s="79" t="n">
        <v>4300</v>
      </c>
      <c r="G69" s="69" t="n">
        <f aca="false">ROUND((F69*130+E69*370)/10000,0)</f>
        <v>218</v>
      </c>
      <c r="H69" s="69" t="n">
        <v>12</v>
      </c>
      <c r="I69" s="70" t="n">
        <f aca="false">H69+G69</f>
        <v>230</v>
      </c>
      <c r="J69" s="73" t="n">
        <v>93.94</v>
      </c>
      <c r="K69" s="71" t="n">
        <f aca="false">2020年需方补助明细!B67</f>
        <v>159</v>
      </c>
      <c r="L69" s="45" t="n">
        <f aca="false">ROUND(J69-K69,0)</f>
        <v>-65</v>
      </c>
      <c r="M69" s="72" t="n">
        <v>260</v>
      </c>
      <c r="N69" s="65" t="n">
        <f aca="false">I69-L69+M69</f>
        <v>555</v>
      </c>
    </row>
    <row r="70" customFormat="false" ht="26.1" hidden="false" customHeight="true" outlineLevel="0" collapsed="false">
      <c r="A70" s="45" t="n">
        <v>609002</v>
      </c>
      <c r="B70" s="50" t="s">
        <v>74</v>
      </c>
      <c r="C70" s="40" t="n">
        <v>7342</v>
      </c>
      <c r="D70" s="40" t="n">
        <v>9178</v>
      </c>
      <c r="E70" s="69" t="n">
        <f aca="false">ROUND(C70*0.835,0)</f>
        <v>6131</v>
      </c>
      <c r="F70" s="69" t="n">
        <f aca="false">ROUND(D70*0.85,0)</f>
        <v>7801</v>
      </c>
      <c r="G70" s="69" t="n">
        <f aca="false">ROUND((F70*130+E70*370)/10000,0)</f>
        <v>328</v>
      </c>
      <c r="H70" s="69" t="n">
        <f aca="false">9</f>
        <v>9</v>
      </c>
      <c r="I70" s="70" t="n">
        <f aca="false">H70+G70</f>
        <v>337</v>
      </c>
      <c r="J70" s="73" t="n">
        <v>404.8</v>
      </c>
      <c r="K70" s="71" t="n">
        <f aca="false">2020年需方补助明细!B68</f>
        <v>557</v>
      </c>
      <c r="L70" s="45" t="n">
        <f aca="false">ROUND(J70-K70,0)</f>
        <v>-152</v>
      </c>
      <c r="M70" s="72"/>
      <c r="N70" s="65" t="n">
        <f aca="false">I70-L70+M70</f>
        <v>489</v>
      </c>
    </row>
    <row r="71" customFormat="false" ht="26.1" hidden="false" customHeight="true" outlineLevel="0" collapsed="false">
      <c r="A71" s="45" t="n">
        <v>609003</v>
      </c>
      <c r="B71" s="50" t="s">
        <v>75</v>
      </c>
      <c r="C71" s="40" t="n">
        <v>3742</v>
      </c>
      <c r="D71" s="40" t="n">
        <v>4678</v>
      </c>
      <c r="E71" s="69" t="n">
        <f aca="false">ROUND(C71*0.835,0)</f>
        <v>3125</v>
      </c>
      <c r="F71" s="69" t="n">
        <f aca="false">ROUND(D71*0.85,0)</f>
        <v>3976</v>
      </c>
      <c r="G71" s="69" t="n">
        <f aca="false">ROUND((F71*130+E71*370)/10000,0)</f>
        <v>167</v>
      </c>
      <c r="H71" s="69" t="n">
        <f aca="false">9</f>
        <v>9</v>
      </c>
      <c r="I71" s="70" t="n">
        <f aca="false">H71+G71</f>
        <v>176</v>
      </c>
      <c r="J71" s="73" t="n">
        <v>183.71</v>
      </c>
      <c r="K71" s="71" t="n">
        <f aca="false">2020年需方补助明细!B69</f>
        <v>200</v>
      </c>
      <c r="L71" s="45" t="n">
        <f aca="false">ROUND(J71-K71,0)</f>
        <v>-16</v>
      </c>
      <c r="M71" s="72"/>
      <c r="N71" s="65" t="n">
        <f aca="false">I71-L71+M71</f>
        <v>192</v>
      </c>
    </row>
    <row r="72" customFormat="false" ht="26.1" hidden="false" customHeight="true" outlineLevel="0" collapsed="false">
      <c r="A72" s="45" t="n">
        <v>609004</v>
      </c>
      <c r="B72" s="50" t="s">
        <v>76</v>
      </c>
      <c r="C72" s="40" t="n">
        <v>9186</v>
      </c>
      <c r="D72" s="40" t="n">
        <v>11482</v>
      </c>
      <c r="E72" s="69" t="n">
        <f aca="false">ROUND(C72*0.835,0)</f>
        <v>7670</v>
      </c>
      <c r="F72" s="69" t="n">
        <f aca="false">ROUND(D72*0.85,0)</f>
        <v>9760</v>
      </c>
      <c r="G72" s="69" t="n">
        <f aca="false">ROUND((F72*130+E72*370)/10000,0)</f>
        <v>411</v>
      </c>
      <c r="H72" s="69" t="n">
        <f aca="false">9</f>
        <v>9</v>
      </c>
      <c r="I72" s="70" t="n">
        <f aca="false">H72+G72</f>
        <v>420</v>
      </c>
      <c r="J72" s="73" t="n">
        <v>221.59</v>
      </c>
      <c r="K72" s="71" t="n">
        <f aca="false">2020年需方补助明细!B70</f>
        <v>363</v>
      </c>
      <c r="L72" s="45" t="n">
        <f aca="false">ROUND(J72-K72,0)</f>
        <v>-141</v>
      </c>
      <c r="M72" s="72"/>
      <c r="N72" s="65" t="n">
        <f aca="false">I72-L72+M72</f>
        <v>561</v>
      </c>
    </row>
    <row r="73" customFormat="false" ht="26.1" hidden="false" customHeight="true" outlineLevel="0" collapsed="false">
      <c r="A73" s="45" t="n">
        <v>609005</v>
      </c>
      <c r="B73" s="50" t="s">
        <v>77</v>
      </c>
      <c r="C73" s="40" t="n">
        <v>6474</v>
      </c>
      <c r="D73" s="40" t="n">
        <v>8093</v>
      </c>
      <c r="E73" s="69" t="n">
        <f aca="false">ROUND(C73*0.835,0)</f>
        <v>5406</v>
      </c>
      <c r="F73" s="69" t="n">
        <f aca="false">ROUND(D73*0.85,0)</f>
        <v>6879</v>
      </c>
      <c r="G73" s="69" t="n">
        <f aca="false">ROUND((F73*130+E73*370)/10000,0)</f>
        <v>289</v>
      </c>
      <c r="H73" s="69" t="n">
        <f aca="false">9</f>
        <v>9</v>
      </c>
      <c r="I73" s="70" t="n">
        <f aca="false">H73+G73</f>
        <v>298</v>
      </c>
      <c r="J73" s="76" t="n">
        <v>188.18</v>
      </c>
      <c r="K73" s="77" t="n">
        <f aca="false">2020年需方补助明细!B71</f>
        <v>276</v>
      </c>
      <c r="L73" s="45" t="n">
        <f aca="false">ROUND(J73-K73,0)</f>
        <v>-88</v>
      </c>
      <c r="M73" s="72"/>
      <c r="N73" s="80" t="n">
        <f aca="false">I73-L73+M73</f>
        <v>386</v>
      </c>
    </row>
    <row r="74" customFormat="false" ht="26.1" hidden="false" customHeight="true" outlineLevel="0" collapsed="false">
      <c r="A74" s="45" t="n">
        <v>609006</v>
      </c>
      <c r="B74" s="50" t="s">
        <v>78</v>
      </c>
      <c r="C74" s="40" t="n">
        <v>2495</v>
      </c>
      <c r="D74" s="40" t="n">
        <v>3119</v>
      </c>
      <c r="E74" s="69" t="n">
        <f aca="false">ROUND(C74*0.835,0)</f>
        <v>2083</v>
      </c>
      <c r="F74" s="69" t="n">
        <f aca="false">ROUND(D74*0.85,0)</f>
        <v>2651</v>
      </c>
      <c r="G74" s="69" t="n">
        <f aca="false">ROUND((F74*130+E74*370)/10000,0)</f>
        <v>112</v>
      </c>
      <c r="H74" s="69" t="n">
        <f aca="false">9</f>
        <v>9</v>
      </c>
      <c r="I74" s="70" t="n">
        <f aca="false">H74+G74</f>
        <v>121</v>
      </c>
      <c r="J74" s="76" t="n">
        <v>39.72</v>
      </c>
      <c r="K74" s="77" t="n">
        <f aca="false">2020年需方补助明细!B72</f>
        <v>150</v>
      </c>
      <c r="L74" s="45" t="n">
        <f aca="false">ROUND(J74-K74,0)</f>
        <v>-110</v>
      </c>
      <c r="M74" s="72"/>
      <c r="N74" s="80" t="n">
        <f aca="false">I74-L74+M74</f>
        <v>231</v>
      </c>
    </row>
    <row r="75" s="34" customFormat="true" ht="26.1" hidden="false" customHeight="true" outlineLevel="0" collapsed="false">
      <c r="A75" s="49" t="n">
        <v>610</v>
      </c>
      <c r="B75" s="46" t="s">
        <v>79</v>
      </c>
      <c r="C75" s="32" t="n">
        <v>27288</v>
      </c>
      <c r="D75" s="32" t="n">
        <v>34111</v>
      </c>
      <c r="E75" s="69" t="n">
        <f aca="false">SUM(E76:E80)</f>
        <v>22437</v>
      </c>
      <c r="F75" s="69" t="n">
        <f aca="false">SUM(F76:F80)</f>
        <v>26990</v>
      </c>
      <c r="G75" s="69" t="n">
        <f aca="false">SUM(G76:G80)</f>
        <v>1181</v>
      </c>
      <c r="H75" s="69" t="n">
        <f aca="false">SUM(H76:H80)</f>
        <v>48</v>
      </c>
      <c r="I75" s="69" t="n">
        <f aca="false">SUM(I76:I80)</f>
        <v>1229</v>
      </c>
      <c r="J75" s="69" t="n">
        <f aca="false">SUM(J76:J80)</f>
        <v>392.25</v>
      </c>
      <c r="K75" s="69" t="n">
        <f aca="false">SUM(K76:K80)</f>
        <v>533</v>
      </c>
      <c r="L75" s="69" t="n">
        <f aca="false">SUM(L76:L80)</f>
        <v>-141</v>
      </c>
      <c r="M75" s="69" t="n">
        <f aca="false">SUM(M76:M80)</f>
        <v>0</v>
      </c>
      <c r="N75" s="65" t="n">
        <f aca="false">SUM(N76:N80)</f>
        <v>1370</v>
      </c>
    </row>
    <row r="76" customFormat="false" ht="26.1" hidden="false" customHeight="true" outlineLevel="0" collapsed="false">
      <c r="A76" s="45" t="n">
        <v>610001</v>
      </c>
      <c r="B76" s="50" t="s">
        <v>80</v>
      </c>
      <c r="C76" s="40" t="n">
        <v>338</v>
      </c>
      <c r="D76" s="40" t="n">
        <v>423</v>
      </c>
      <c r="E76" s="69" t="n">
        <f aca="false">ROUND(C76*0.835,0)</f>
        <v>282</v>
      </c>
      <c r="F76" s="69" t="n">
        <f aca="false">ROUND(D76*0.85,0)</f>
        <v>360</v>
      </c>
      <c r="G76" s="69" t="n">
        <f aca="false">ROUND((F76*130+E76*370)/10000,0)</f>
        <v>15</v>
      </c>
      <c r="H76" s="69" t="n">
        <v>12</v>
      </c>
      <c r="I76" s="70" t="n">
        <f aca="false">H76+G76</f>
        <v>27</v>
      </c>
      <c r="J76" s="73" t="n">
        <v>16.75</v>
      </c>
      <c r="K76" s="71" t="n">
        <f aca="false">2020年需方补助明细!B74</f>
        <v>10</v>
      </c>
      <c r="L76" s="45" t="n">
        <f aca="false">ROUND(J76-K76,0)</f>
        <v>7</v>
      </c>
      <c r="M76" s="72"/>
      <c r="N76" s="65" t="n">
        <f aca="false">I76-L76+M76</f>
        <v>20</v>
      </c>
    </row>
    <row r="77" customFormat="false" ht="26.1" hidden="false" customHeight="true" outlineLevel="0" collapsed="false">
      <c r="A77" s="45" t="n">
        <v>610002</v>
      </c>
      <c r="B77" s="50" t="s">
        <v>81</v>
      </c>
      <c r="C77" s="40" t="n">
        <v>3696</v>
      </c>
      <c r="D77" s="40" t="n">
        <v>4620</v>
      </c>
      <c r="E77" s="69" t="n">
        <f aca="false">ROUND(C77*0.835,0)</f>
        <v>3086</v>
      </c>
      <c r="F77" s="69" t="n">
        <f aca="false">ROUND(D77*0.85,0)</f>
        <v>3927</v>
      </c>
      <c r="G77" s="69" t="n">
        <f aca="false">ROUND((F77*130+E77*370)/10000,0)</f>
        <v>165</v>
      </c>
      <c r="H77" s="69" t="n">
        <f aca="false">9</f>
        <v>9</v>
      </c>
      <c r="I77" s="70" t="n">
        <f aca="false">H77+G77</f>
        <v>174</v>
      </c>
      <c r="J77" s="73" t="n">
        <v>93.15</v>
      </c>
      <c r="K77" s="71" t="n">
        <f aca="false">2020年需方补助明细!B75</f>
        <v>100</v>
      </c>
      <c r="L77" s="45" t="n">
        <f aca="false">ROUND(J77-K77,0)</f>
        <v>-7</v>
      </c>
      <c r="M77" s="72"/>
      <c r="N77" s="65" t="n">
        <f aca="false">I77-L77+M77</f>
        <v>181</v>
      </c>
    </row>
    <row r="78" customFormat="false" ht="26.1" hidden="false" customHeight="true" outlineLevel="0" collapsed="false">
      <c r="A78" s="45" t="n">
        <v>610003</v>
      </c>
      <c r="B78" s="50" t="s">
        <v>82</v>
      </c>
      <c r="C78" s="40" t="n">
        <v>15722</v>
      </c>
      <c r="D78" s="40" t="n">
        <v>19653</v>
      </c>
      <c r="E78" s="78" t="n">
        <v>12780</v>
      </c>
      <c r="F78" s="78" t="n">
        <v>14700</v>
      </c>
      <c r="G78" s="69" t="n">
        <f aca="false">ROUND((F78*130+E78*370)/10000,0)</f>
        <v>664</v>
      </c>
      <c r="H78" s="69" t="n">
        <f aca="false">9</f>
        <v>9</v>
      </c>
      <c r="I78" s="70" t="n">
        <f aca="false">H78+G78</f>
        <v>673</v>
      </c>
      <c r="J78" s="73" t="n">
        <v>124</v>
      </c>
      <c r="K78" s="71" t="n">
        <f aca="false">2020年需方补助明细!B76</f>
        <v>275</v>
      </c>
      <c r="L78" s="45" t="n">
        <f aca="false">ROUND(J78-K78,0)</f>
        <v>-151</v>
      </c>
      <c r="M78" s="72"/>
      <c r="N78" s="65" t="n">
        <f aca="false">I78-L78+M78</f>
        <v>824</v>
      </c>
    </row>
    <row r="79" customFormat="false" ht="26.1" hidden="false" customHeight="true" outlineLevel="0" collapsed="false">
      <c r="A79" s="45" t="n">
        <v>610004</v>
      </c>
      <c r="B79" s="50" t="s">
        <v>83</v>
      </c>
      <c r="C79" s="40" t="n">
        <v>5138</v>
      </c>
      <c r="D79" s="40" t="n">
        <v>6423</v>
      </c>
      <c r="E79" s="69" t="n">
        <f aca="false">ROUND(C79*0.835,0)</f>
        <v>4290</v>
      </c>
      <c r="F79" s="69" t="n">
        <f aca="false">ROUND(D79*0.85,0)</f>
        <v>5460</v>
      </c>
      <c r="G79" s="69" t="n">
        <f aca="false">ROUND((F79*130+E79*370)/10000,0)</f>
        <v>230</v>
      </c>
      <c r="H79" s="69" t="n">
        <f aca="false">9</f>
        <v>9</v>
      </c>
      <c r="I79" s="70" t="n">
        <f aca="false">H79+G79</f>
        <v>239</v>
      </c>
      <c r="J79" s="73" t="n">
        <v>78.4</v>
      </c>
      <c r="K79" s="71" t="n">
        <f aca="false">2020年需方补助明细!B77</f>
        <v>65</v>
      </c>
      <c r="L79" s="45" t="n">
        <f aca="false">ROUND(J79-K79,0)</f>
        <v>13</v>
      </c>
      <c r="M79" s="72"/>
      <c r="N79" s="65" t="n">
        <f aca="false">I79-L79+M79</f>
        <v>226</v>
      </c>
    </row>
    <row r="80" customFormat="false" ht="26.1" hidden="false" customHeight="true" outlineLevel="0" collapsed="false">
      <c r="A80" s="45" t="n">
        <v>610005</v>
      </c>
      <c r="B80" s="50" t="s">
        <v>84</v>
      </c>
      <c r="C80" s="40" t="n">
        <v>2394</v>
      </c>
      <c r="D80" s="40" t="n">
        <v>2992</v>
      </c>
      <c r="E80" s="69" t="n">
        <f aca="false">ROUND(C80*0.835,0)</f>
        <v>1999</v>
      </c>
      <c r="F80" s="69" t="n">
        <f aca="false">ROUND(D80*0.85,0)</f>
        <v>2543</v>
      </c>
      <c r="G80" s="69" t="n">
        <f aca="false">ROUND((F80*130+E80*370)/10000,0)</f>
        <v>107</v>
      </c>
      <c r="H80" s="69" t="n">
        <f aca="false">9</f>
        <v>9</v>
      </c>
      <c r="I80" s="70" t="n">
        <f aca="false">H80+G80</f>
        <v>116</v>
      </c>
      <c r="J80" s="73" t="n">
        <v>79.95</v>
      </c>
      <c r="K80" s="71" t="n">
        <f aca="false">2020年需方补助明细!B78</f>
        <v>83</v>
      </c>
      <c r="L80" s="45" t="n">
        <f aca="false">ROUND(J80-K80,0)</f>
        <v>-3</v>
      </c>
      <c r="M80" s="72"/>
      <c r="N80" s="65" t="n">
        <f aca="false">I80-L80+M80</f>
        <v>119</v>
      </c>
    </row>
    <row r="81" s="34" customFormat="true" ht="26.1" hidden="false" customHeight="true" outlineLevel="0" collapsed="false">
      <c r="A81" s="49" t="n">
        <v>613</v>
      </c>
      <c r="B81" s="46" t="s">
        <v>85</v>
      </c>
      <c r="C81" s="32" t="n">
        <v>8693</v>
      </c>
      <c r="D81" s="32" t="n">
        <v>10867</v>
      </c>
      <c r="E81" s="68" t="n">
        <f aca="false">SUM(E82:E85)</f>
        <v>7258</v>
      </c>
      <c r="F81" s="68" t="n">
        <f aca="false">SUM(F82:F85)</f>
        <v>9237</v>
      </c>
      <c r="G81" s="68" t="n">
        <f aca="false">SUM(G82:G85)</f>
        <v>389</v>
      </c>
      <c r="H81" s="68" t="n">
        <f aca="false">SUM(H82:H85)</f>
        <v>39</v>
      </c>
      <c r="I81" s="68" t="n">
        <f aca="false">SUM(I82:I85)</f>
        <v>428</v>
      </c>
      <c r="J81" s="68" t="n">
        <f aca="false">SUM(J82:J85)</f>
        <v>628.94</v>
      </c>
      <c r="K81" s="68" t="n">
        <f aca="false">SUM(K82:K85)</f>
        <v>523</v>
      </c>
      <c r="L81" s="68" t="n">
        <f aca="false">SUM(L82:L85)</f>
        <v>106</v>
      </c>
      <c r="M81" s="68" t="n">
        <f aca="false">SUM(M82:M85)</f>
        <v>10</v>
      </c>
      <c r="N81" s="65" t="n">
        <f aca="false">SUM(N82:N85)</f>
        <v>332</v>
      </c>
    </row>
    <row r="82" customFormat="false" ht="26.1" hidden="false" customHeight="true" outlineLevel="0" collapsed="false">
      <c r="A82" s="45" t="n">
        <v>613001</v>
      </c>
      <c r="B82" s="50" t="s">
        <v>86</v>
      </c>
      <c r="C82" s="40"/>
      <c r="D82" s="40" t="n">
        <v>0</v>
      </c>
      <c r="E82" s="69" t="n">
        <f aca="false">ROUND(C82*0.835,0)</f>
        <v>0</v>
      </c>
      <c r="F82" s="69" t="n">
        <f aca="false">ROUND(D82*0.85,0)</f>
        <v>0</v>
      </c>
      <c r="G82" s="69" t="n">
        <f aca="false">ROUND((F82*130+E82*370)/10000,0)</f>
        <v>0</v>
      </c>
      <c r="H82" s="69" t="n">
        <v>12</v>
      </c>
      <c r="I82" s="70" t="n">
        <f aca="false">H82+G82</f>
        <v>12</v>
      </c>
      <c r="J82" s="73" t="n">
        <v>0</v>
      </c>
      <c r="K82" s="71" t="n">
        <f aca="false">2020年需方补助明细!B80</f>
        <v>43</v>
      </c>
      <c r="L82" s="45" t="n">
        <f aca="false">ROUND(J82-K82,0)</f>
        <v>-43</v>
      </c>
      <c r="M82" s="73" t="n">
        <v>10</v>
      </c>
      <c r="N82" s="65" t="n">
        <f aca="false">I82-L82+M82</f>
        <v>65</v>
      </c>
    </row>
    <row r="83" customFormat="false" ht="26.1" hidden="false" customHeight="true" outlineLevel="0" collapsed="false">
      <c r="A83" s="45" t="n">
        <v>613005</v>
      </c>
      <c r="B83" s="50" t="s">
        <v>87</v>
      </c>
      <c r="C83" s="40" t="n">
        <v>2974</v>
      </c>
      <c r="D83" s="40" t="n">
        <v>3718</v>
      </c>
      <c r="E83" s="69" t="n">
        <f aca="false">ROUND(C83*0.835,0)</f>
        <v>2483</v>
      </c>
      <c r="F83" s="69" t="n">
        <f aca="false">ROUND(D83*0.85,0)</f>
        <v>3160</v>
      </c>
      <c r="G83" s="69" t="n">
        <f aca="false">ROUND((F83*130+E83*370)/10000,0)</f>
        <v>133</v>
      </c>
      <c r="H83" s="69" t="n">
        <f aca="false">9</f>
        <v>9</v>
      </c>
      <c r="I83" s="70" t="n">
        <f aca="false">H83+G83</f>
        <v>142</v>
      </c>
      <c r="J83" s="73" t="n">
        <v>258.06</v>
      </c>
      <c r="K83" s="77" t="n">
        <f aca="false">2020年需方补助明细!B81</f>
        <v>132</v>
      </c>
      <c r="L83" s="45" t="n">
        <f aca="false">ROUND(J83-K83,0)</f>
        <v>126</v>
      </c>
      <c r="M83" s="72"/>
      <c r="N83" s="65" t="n">
        <f aca="false">I83-L83+M83</f>
        <v>16</v>
      </c>
    </row>
    <row r="84" customFormat="false" ht="26.1" hidden="false" customHeight="true" outlineLevel="0" collapsed="false">
      <c r="A84" s="45" t="n">
        <v>613006</v>
      </c>
      <c r="B84" s="50" t="s">
        <v>88</v>
      </c>
      <c r="C84" s="40" t="n">
        <v>3077</v>
      </c>
      <c r="D84" s="40" t="n">
        <v>3846</v>
      </c>
      <c r="E84" s="69" t="n">
        <f aca="false">ROUND(C84*0.835,0)</f>
        <v>2569</v>
      </c>
      <c r="F84" s="69" t="n">
        <f aca="false">ROUND(D84*0.85,0)</f>
        <v>3269</v>
      </c>
      <c r="G84" s="69" t="n">
        <f aca="false">ROUND((F84*130+E84*370)/10000,0)</f>
        <v>138</v>
      </c>
      <c r="H84" s="69" t="n">
        <f aca="false">9</f>
        <v>9</v>
      </c>
      <c r="I84" s="70" t="n">
        <f aca="false">H84+G84</f>
        <v>147</v>
      </c>
      <c r="J84" s="73" t="n">
        <v>204.97</v>
      </c>
      <c r="K84" s="77" t="n">
        <f aca="false">2020年需方补助明细!B82</f>
        <v>224</v>
      </c>
      <c r="L84" s="45" t="n">
        <f aca="false">ROUND(J84-K84,0)</f>
        <v>-19</v>
      </c>
      <c r="M84" s="72"/>
      <c r="N84" s="65" t="n">
        <f aca="false">I84-L84+M84</f>
        <v>166</v>
      </c>
    </row>
    <row r="85" customFormat="false" ht="26.1" hidden="false" customHeight="true" outlineLevel="0" collapsed="false">
      <c r="A85" s="45" t="n">
        <v>613008</v>
      </c>
      <c r="B85" s="50" t="s">
        <v>89</v>
      </c>
      <c r="C85" s="40" t="n">
        <v>2642</v>
      </c>
      <c r="D85" s="40" t="n">
        <v>3303</v>
      </c>
      <c r="E85" s="69" t="n">
        <f aca="false">ROUND(C85*0.835,0)</f>
        <v>2206</v>
      </c>
      <c r="F85" s="69" t="n">
        <f aca="false">ROUND(D85*0.85,0)</f>
        <v>2808</v>
      </c>
      <c r="G85" s="69" t="n">
        <f aca="false">ROUND((F85*130+E85*370)/10000,0)</f>
        <v>118</v>
      </c>
      <c r="H85" s="69" t="n">
        <f aca="false">9</f>
        <v>9</v>
      </c>
      <c r="I85" s="70" t="n">
        <f aca="false">H85+G85</f>
        <v>127</v>
      </c>
      <c r="J85" s="73" t="n">
        <v>165.91</v>
      </c>
      <c r="K85" s="77" t="n">
        <f aca="false">2020年需方补助明细!B83</f>
        <v>124</v>
      </c>
      <c r="L85" s="45" t="n">
        <f aca="false">ROUND(J85-K85,0)</f>
        <v>42</v>
      </c>
      <c r="M85" s="72"/>
      <c r="N85" s="65" t="n">
        <f aca="false">I85-L85+M85</f>
        <v>85</v>
      </c>
    </row>
    <row r="86" s="34" customFormat="true" ht="26.1" hidden="false" customHeight="true" outlineLevel="0" collapsed="false">
      <c r="A86" s="49" t="n">
        <v>614</v>
      </c>
      <c r="B86" s="46" t="s">
        <v>90</v>
      </c>
      <c r="C86" s="32" t="n">
        <v>18887</v>
      </c>
      <c r="D86" s="32" t="n">
        <v>23609</v>
      </c>
      <c r="E86" s="68" t="n">
        <f aca="false">SUM(E87:E91)</f>
        <v>15770</v>
      </c>
      <c r="F86" s="68" t="n">
        <f aca="false">SUM(F87:F91)</f>
        <v>20068</v>
      </c>
      <c r="G86" s="68" t="n">
        <f aca="false">SUM(G87:G91)</f>
        <v>845</v>
      </c>
      <c r="H86" s="68" t="n">
        <f aca="false">SUM(H87:H91)</f>
        <v>48</v>
      </c>
      <c r="I86" s="68" t="n">
        <f aca="false">SUM(I87:I91)</f>
        <v>893</v>
      </c>
      <c r="J86" s="68" t="n">
        <f aca="false">SUM(J87:J91)</f>
        <v>872.12</v>
      </c>
      <c r="K86" s="68" t="n">
        <f aca="false">SUM(K87:K91)</f>
        <v>842</v>
      </c>
      <c r="L86" s="68" t="n">
        <f aca="false">SUM(L87:L91)</f>
        <v>29</v>
      </c>
      <c r="M86" s="68" t="n">
        <f aca="false">SUM(M87:M91)</f>
        <v>0</v>
      </c>
      <c r="N86" s="65" t="n">
        <f aca="false">SUM(N87:N91)</f>
        <v>864</v>
      </c>
    </row>
    <row r="87" customFormat="false" ht="26.1" hidden="false" customHeight="true" outlineLevel="0" collapsed="false">
      <c r="A87" s="45" t="n">
        <v>614001</v>
      </c>
      <c r="B87" s="50" t="s">
        <v>91</v>
      </c>
      <c r="C87" s="40"/>
      <c r="D87" s="40" t="n">
        <v>0</v>
      </c>
      <c r="E87" s="69" t="n">
        <f aca="false">ROUND(C87*0.835,0)</f>
        <v>0</v>
      </c>
      <c r="F87" s="69" t="n">
        <f aca="false">ROUND(D87*0.85,0)</f>
        <v>0</v>
      </c>
      <c r="G87" s="69" t="n">
        <f aca="false">ROUND((F87*130+E87*370)/10000,0)</f>
        <v>0</v>
      </c>
      <c r="H87" s="69" t="n">
        <v>12</v>
      </c>
      <c r="I87" s="70" t="n">
        <f aca="false">H87+G87</f>
        <v>12</v>
      </c>
      <c r="J87" s="73" t="n">
        <v>23.31</v>
      </c>
      <c r="K87" s="71" t="n">
        <f aca="false">2020年需方补助明细!B85</f>
        <v>11</v>
      </c>
      <c r="L87" s="45" t="n">
        <f aca="false">ROUND(J87-K87,0)</f>
        <v>12</v>
      </c>
      <c r="M87" s="72"/>
      <c r="N87" s="65" t="n">
        <f aca="false">I87-L87+M87</f>
        <v>0</v>
      </c>
    </row>
    <row r="88" customFormat="false" ht="26.1" hidden="false" customHeight="true" outlineLevel="0" collapsed="false">
      <c r="A88" s="45" t="n">
        <v>614002</v>
      </c>
      <c r="B88" s="50" t="s">
        <v>92</v>
      </c>
      <c r="C88" s="40" t="n">
        <v>4555</v>
      </c>
      <c r="D88" s="40" t="n">
        <v>5694</v>
      </c>
      <c r="E88" s="69" t="n">
        <f aca="false">ROUND(C88*0.835,0)</f>
        <v>3803</v>
      </c>
      <c r="F88" s="69" t="n">
        <f aca="false">ROUND(D88*0.85,0)</f>
        <v>4840</v>
      </c>
      <c r="G88" s="69" t="n">
        <f aca="false">ROUND((F88*130+E88*370)/10000,0)</f>
        <v>204</v>
      </c>
      <c r="H88" s="69" t="n">
        <f aca="false">9</f>
        <v>9</v>
      </c>
      <c r="I88" s="70" t="n">
        <f aca="false">H88+G88</f>
        <v>213</v>
      </c>
      <c r="J88" s="73" t="n">
        <v>337.66</v>
      </c>
      <c r="K88" s="71" t="n">
        <f aca="false">2020年需方补助明细!B86</f>
        <v>238</v>
      </c>
      <c r="L88" s="45" t="n">
        <f aca="false">ROUND(J88-K88,0)</f>
        <v>100</v>
      </c>
      <c r="M88" s="72"/>
      <c r="N88" s="65" t="n">
        <f aca="false">I88-L88+M88</f>
        <v>113</v>
      </c>
    </row>
    <row r="89" customFormat="false" ht="26.1" hidden="false" customHeight="true" outlineLevel="0" collapsed="false">
      <c r="A89" s="45" t="n">
        <v>614003</v>
      </c>
      <c r="B89" s="50" t="s">
        <v>93</v>
      </c>
      <c r="C89" s="40" t="n">
        <v>5192</v>
      </c>
      <c r="D89" s="40" t="n">
        <v>6490</v>
      </c>
      <c r="E89" s="69" t="n">
        <f aca="false">ROUND(C89*0.835,0)</f>
        <v>4335</v>
      </c>
      <c r="F89" s="69" t="n">
        <f aca="false">ROUND(D89*0.85,0)</f>
        <v>5517</v>
      </c>
      <c r="G89" s="69" t="n">
        <f aca="false">ROUND((F89*130+E89*370)/10000,0)</f>
        <v>232</v>
      </c>
      <c r="H89" s="69" t="n">
        <f aca="false">9</f>
        <v>9</v>
      </c>
      <c r="I89" s="70" t="n">
        <f aca="false">H89+G89</f>
        <v>241</v>
      </c>
      <c r="J89" s="76" t="n">
        <v>277.49</v>
      </c>
      <c r="K89" s="71" t="n">
        <f aca="false">2020年需方补助明细!B87</f>
        <v>330</v>
      </c>
      <c r="L89" s="45" t="n">
        <f aca="false">ROUND(J89-K89,0)</f>
        <v>-53</v>
      </c>
      <c r="M89" s="72"/>
      <c r="N89" s="65" t="n">
        <f aca="false">I89-L89+M89</f>
        <v>294</v>
      </c>
    </row>
    <row r="90" customFormat="false" ht="26.1" hidden="false" customHeight="true" outlineLevel="0" collapsed="false">
      <c r="A90" s="45" t="n">
        <v>614004</v>
      </c>
      <c r="B90" s="50" t="s">
        <v>94</v>
      </c>
      <c r="C90" s="40" t="n">
        <v>4788</v>
      </c>
      <c r="D90" s="40" t="n">
        <v>5985</v>
      </c>
      <c r="E90" s="69" t="n">
        <f aca="false">ROUND(C90*0.835,0)</f>
        <v>3998</v>
      </c>
      <c r="F90" s="69" t="n">
        <f aca="false">ROUND(D90*0.85,0)</f>
        <v>5087</v>
      </c>
      <c r="G90" s="69" t="n">
        <f aca="false">ROUND((F90*130+E90*370)/10000,0)</f>
        <v>214</v>
      </c>
      <c r="H90" s="69" t="n">
        <f aca="false">9</f>
        <v>9</v>
      </c>
      <c r="I90" s="70" t="n">
        <f aca="false">H90+G90</f>
        <v>223</v>
      </c>
      <c r="J90" s="76" t="n">
        <v>108.23</v>
      </c>
      <c r="K90" s="71" t="n">
        <f aca="false">2020年需方补助明细!B88</f>
        <v>118</v>
      </c>
      <c r="L90" s="45" t="n">
        <f aca="false">ROUND(J90-K90,0)</f>
        <v>-10</v>
      </c>
      <c r="M90" s="72"/>
      <c r="N90" s="65" t="n">
        <f aca="false">I90-L90+M90</f>
        <v>233</v>
      </c>
    </row>
    <row r="91" customFormat="false" ht="26.1" hidden="false" customHeight="true" outlineLevel="0" collapsed="false">
      <c r="A91" s="45" t="n">
        <v>614005</v>
      </c>
      <c r="B91" s="50" t="s">
        <v>95</v>
      </c>
      <c r="C91" s="40" t="n">
        <v>4352</v>
      </c>
      <c r="D91" s="40" t="n">
        <v>5440</v>
      </c>
      <c r="E91" s="69" t="n">
        <f aca="false">ROUND(C91*0.835,0)</f>
        <v>3634</v>
      </c>
      <c r="F91" s="69" t="n">
        <f aca="false">ROUND(D91*0.85,0)</f>
        <v>4624</v>
      </c>
      <c r="G91" s="69" t="n">
        <f aca="false">ROUND((F91*130+E91*370)/10000,0)</f>
        <v>195</v>
      </c>
      <c r="H91" s="69" t="n">
        <f aca="false">9</f>
        <v>9</v>
      </c>
      <c r="I91" s="70" t="n">
        <f aca="false">H91+G91</f>
        <v>204</v>
      </c>
      <c r="J91" s="76" t="n">
        <v>125.43</v>
      </c>
      <c r="K91" s="71" t="n">
        <f aca="false">2020年需方补助明细!B89</f>
        <v>145</v>
      </c>
      <c r="L91" s="45" t="n">
        <f aca="false">ROUND(J91-K91,0)</f>
        <v>-20</v>
      </c>
      <c r="M91" s="72"/>
      <c r="N91" s="65" t="n">
        <f aca="false">I91-L91+M91</f>
        <v>224</v>
      </c>
    </row>
    <row r="92" s="34" customFormat="true" ht="26.1" hidden="false" customHeight="true" outlineLevel="0" collapsed="false">
      <c r="A92" s="49" t="n">
        <v>615</v>
      </c>
      <c r="B92" s="46" t="s">
        <v>96</v>
      </c>
      <c r="C92" s="32" t="n">
        <v>74010</v>
      </c>
      <c r="D92" s="32" t="n">
        <v>92513</v>
      </c>
      <c r="E92" s="69" t="n">
        <f aca="false">SUM(E93:E102)</f>
        <v>61799</v>
      </c>
      <c r="F92" s="69" t="n">
        <f aca="false">SUM(F93:F102)</f>
        <v>78638</v>
      </c>
      <c r="G92" s="69" t="n">
        <f aca="false">SUM(G93:G102)</f>
        <v>3309</v>
      </c>
      <c r="H92" s="69" t="n">
        <f aca="false">SUM(H93:H102)</f>
        <v>93</v>
      </c>
      <c r="I92" s="69" t="n">
        <f aca="false">SUM(I93:I102)</f>
        <v>3402</v>
      </c>
      <c r="J92" s="69" t="n">
        <f aca="false">SUM(J93:J102)</f>
        <v>2049.5</v>
      </c>
      <c r="K92" s="69" t="n">
        <f aca="false">SUM(K93:K102)</f>
        <v>2593</v>
      </c>
      <c r="L92" s="69" t="n">
        <f aca="false">SUM(L93:L102)</f>
        <v>-543</v>
      </c>
      <c r="M92" s="69" t="n">
        <f aca="false">SUM(M93:M102)</f>
        <v>0</v>
      </c>
      <c r="N92" s="65" t="n">
        <f aca="false">SUM(N93:N102)</f>
        <v>3945</v>
      </c>
    </row>
    <row r="93" customFormat="false" ht="26.1" hidden="false" customHeight="true" outlineLevel="0" collapsed="false">
      <c r="A93" s="45" t="n">
        <v>615001</v>
      </c>
      <c r="B93" s="50" t="s">
        <v>97</v>
      </c>
      <c r="C93" s="40" t="n">
        <v>4107</v>
      </c>
      <c r="D93" s="40" t="n">
        <v>5134</v>
      </c>
      <c r="E93" s="69" t="n">
        <f aca="false">ROUND(C93*0.835,0)</f>
        <v>3429</v>
      </c>
      <c r="F93" s="69" t="n">
        <f aca="false">ROUND(D93*0.85,0)</f>
        <v>4364</v>
      </c>
      <c r="G93" s="69" t="n">
        <f aca="false">ROUND((F93*130+E93*370)/10000,0)</f>
        <v>184</v>
      </c>
      <c r="H93" s="69" t="n">
        <v>12</v>
      </c>
      <c r="I93" s="70" t="n">
        <f aca="false">H93+G93</f>
        <v>196</v>
      </c>
      <c r="J93" s="73" t="n">
        <v>26.77</v>
      </c>
      <c r="K93" s="71" t="n">
        <f aca="false">2020年需方补助明细!B91</f>
        <v>69</v>
      </c>
      <c r="L93" s="45" t="n">
        <f aca="false">ROUND(J93-K93,0)</f>
        <v>-42</v>
      </c>
      <c r="M93" s="72"/>
      <c r="N93" s="65" t="n">
        <f aca="false">I93-L93+M93</f>
        <v>238</v>
      </c>
    </row>
    <row r="94" customFormat="false" ht="26.1" hidden="false" customHeight="true" outlineLevel="0" collapsed="false">
      <c r="A94" s="45" t="n">
        <v>615002</v>
      </c>
      <c r="B94" s="50" t="s">
        <v>98</v>
      </c>
      <c r="C94" s="40" t="n">
        <v>6039</v>
      </c>
      <c r="D94" s="40" t="n">
        <v>7549</v>
      </c>
      <c r="E94" s="69" t="n">
        <f aca="false">ROUND(C94*0.835,0)</f>
        <v>5043</v>
      </c>
      <c r="F94" s="69" t="n">
        <f aca="false">ROUND(D94*0.85,0)</f>
        <v>6417</v>
      </c>
      <c r="G94" s="69" t="n">
        <f aca="false">ROUND((F94*130+E94*370)/10000,0)</f>
        <v>270</v>
      </c>
      <c r="H94" s="69" t="n">
        <f aca="false">9</f>
        <v>9</v>
      </c>
      <c r="I94" s="70" t="n">
        <f aca="false">H94+G94</f>
        <v>279</v>
      </c>
      <c r="J94" s="73" t="n">
        <v>148.86</v>
      </c>
      <c r="K94" s="71" t="n">
        <f aca="false">2020年需方补助明细!B92</f>
        <v>333</v>
      </c>
      <c r="L94" s="45" t="n">
        <f aca="false">ROUND(J94-K94,0)</f>
        <v>-184</v>
      </c>
      <c r="M94" s="72"/>
      <c r="N94" s="65" t="n">
        <f aca="false">I94-L94+M94</f>
        <v>463</v>
      </c>
    </row>
    <row r="95" customFormat="false" ht="26.1" hidden="false" customHeight="true" outlineLevel="0" collapsed="false">
      <c r="A95" s="45" t="n">
        <v>615003</v>
      </c>
      <c r="B95" s="50" t="s">
        <v>99</v>
      </c>
      <c r="C95" s="40" t="n">
        <v>11371</v>
      </c>
      <c r="D95" s="40" t="n">
        <v>14214</v>
      </c>
      <c r="E95" s="69" t="n">
        <f aca="false">ROUND(C95*0.835,0)</f>
        <v>9495</v>
      </c>
      <c r="F95" s="69" t="n">
        <f aca="false">ROUND(D95*0.85,0)</f>
        <v>12082</v>
      </c>
      <c r="G95" s="69" t="n">
        <f aca="false">ROUND((F95*130+E95*370)/10000,0)</f>
        <v>508</v>
      </c>
      <c r="H95" s="69" t="n">
        <f aca="false">9</f>
        <v>9</v>
      </c>
      <c r="I95" s="70" t="n">
        <f aca="false">H95+G95</f>
        <v>517</v>
      </c>
      <c r="J95" s="73" t="n">
        <v>305.63</v>
      </c>
      <c r="K95" s="71" t="n">
        <f aca="false">2020年需方补助明细!B93</f>
        <v>322</v>
      </c>
      <c r="L95" s="45" t="n">
        <f aca="false">ROUND(J95-K95,0)</f>
        <v>-16</v>
      </c>
      <c r="M95" s="72"/>
      <c r="N95" s="65" t="n">
        <f aca="false">I95-L95+M95</f>
        <v>533</v>
      </c>
    </row>
    <row r="96" customFormat="false" ht="26.1" hidden="false" customHeight="true" outlineLevel="0" collapsed="false">
      <c r="A96" s="45" t="n">
        <v>615004</v>
      </c>
      <c r="B96" s="50" t="s">
        <v>100</v>
      </c>
      <c r="C96" s="40" t="n">
        <v>193</v>
      </c>
      <c r="D96" s="40" t="n">
        <v>241</v>
      </c>
      <c r="E96" s="69" t="n">
        <f aca="false">ROUND(C96*0.835,0)</f>
        <v>161</v>
      </c>
      <c r="F96" s="69" t="n">
        <f aca="false">ROUND(D96*0.85,0)</f>
        <v>205</v>
      </c>
      <c r="G96" s="69" t="n">
        <f aca="false">ROUND((F96*130+E96*370)/10000,0)</f>
        <v>9</v>
      </c>
      <c r="H96" s="69" t="n">
        <f aca="false">9</f>
        <v>9</v>
      </c>
      <c r="I96" s="70" t="n">
        <f aca="false">H96+G96</f>
        <v>18</v>
      </c>
      <c r="J96" s="73" t="n">
        <v>10.11</v>
      </c>
      <c r="K96" s="71" t="n">
        <f aca="false">2020年需方补助明细!B94</f>
        <v>11</v>
      </c>
      <c r="L96" s="45" t="n">
        <f aca="false">ROUND(J96-K96,0)</f>
        <v>-1</v>
      </c>
      <c r="M96" s="72"/>
      <c r="N96" s="65" t="n">
        <f aca="false">I96-L96+M96</f>
        <v>19</v>
      </c>
    </row>
    <row r="97" customFormat="false" ht="26.1" hidden="false" customHeight="true" outlineLevel="0" collapsed="false">
      <c r="A97" s="45" t="n">
        <v>615005</v>
      </c>
      <c r="B97" s="50" t="s">
        <v>101</v>
      </c>
      <c r="C97" s="40" t="n">
        <v>2166</v>
      </c>
      <c r="D97" s="40" t="n">
        <v>2708</v>
      </c>
      <c r="E97" s="69" t="n">
        <f aca="false">ROUND(C97*0.835,0)</f>
        <v>1809</v>
      </c>
      <c r="F97" s="69" t="n">
        <f aca="false">ROUND(D97*0.85,0)</f>
        <v>2302</v>
      </c>
      <c r="G97" s="69" t="n">
        <f aca="false">ROUND((F97*130+E97*370)/10000,0)</f>
        <v>97</v>
      </c>
      <c r="H97" s="69" t="n">
        <f aca="false">9</f>
        <v>9</v>
      </c>
      <c r="I97" s="70" t="n">
        <f aca="false">H97+G97</f>
        <v>106</v>
      </c>
      <c r="J97" s="73" t="n">
        <v>63.2</v>
      </c>
      <c r="K97" s="71" t="n">
        <f aca="false">2020年需方补助明细!B95</f>
        <v>82</v>
      </c>
      <c r="L97" s="45" t="n">
        <f aca="false">ROUND(J97-K97,0)</f>
        <v>-19</v>
      </c>
      <c r="M97" s="72"/>
      <c r="N97" s="65" t="n">
        <f aca="false">I97-L97+M97</f>
        <v>125</v>
      </c>
    </row>
    <row r="98" customFormat="false" ht="26.1" hidden="false" customHeight="true" outlineLevel="0" collapsed="false">
      <c r="A98" s="45" t="n">
        <v>615006</v>
      </c>
      <c r="B98" s="50" t="s">
        <v>102</v>
      </c>
      <c r="C98" s="40" t="n">
        <v>14994</v>
      </c>
      <c r="D98" s="40" t="n">
        <v>18742</v>
      </c>
      <c r="E98" s="69" t="n">
        <f aca="false">ROUND(C98*0.835,0)</f>
        <v>12520</v>
      </c>
      <c r="F98" s="69" t="n">
        <f aca="false">ROUND(D98*0.85,0)</f>
        <v>15931</v>
      </c>
      <c r="G98" s="69" t="n">
        <f aca="false">ROUND((F98*130+E98*370)/10000,0)</f>
        <v>670</v>
      </c>
      <c r="H98" s="69" t="n">
        <f aca="false">9</f>
        <v>9</v>
      </c>
      <c r="I98" s="70" t="n">
        <f aca="false">H98+G98</f>
        <v>679</v>
      </c>
      <c r="J98" s="76" t="n">
        <v>387.86</v>
      </c>
      <c r="K98" s="71" t="n">
        <f aca="false">2020年需方补助明细!B96</f>
        <v>452</v>
      </c>
      <c r="L98" s="45" t="n">
        <f aca="false">ROUND(J98-K98,0)</f>
        <v>-64</v>
      </c>
      <c r="M98" s="72"/>
      <c r="N98" s="65" t="n">
        <f aca="false">I98-L98+M98</f>
        <v>743</v>
      </c>
    </row>
    <row r="99" customFormat="false" ht="26.1" hidden="false" customHeight="true" outlineLevel="0" collapsed="false">
      <c r="A99" s="45" t="n">
        <v>615007</v>
      </c>
      <c r="B99" s="50" t="s">
        <v>103</v>
      </c>
      <c r="C99" s="40" t="n">
        <v>11986</v>
      </c>
      <c r="D99" s="40" t="n">
        <v>14982</v>
      </c>
      <c r="E99" s="69" t="n">
        <f aca="false">ROUND(C99*0.835,0)</f>
        <v>10008</v>
      </c>
      <c r="F99" s="69" t="n">
        <f aca="false">ROUND(D99*0.85,0)</f>
        <v>12735</v>
      </c>
      <c r="G99" s="69" t="n">
        <f aca="false">ROUND((F99*130+E99*370)/10000,0)</f>
        <v>536</v>
      </c>
      <c r="H99" s="69" t="n">
        <f aca="false">9</f>
        <v>9</v>
      </c>
      <c r="I99" s="70" t="n">
        <f aca="false">H99+G99</f>
        <v>545</v>
      </c>
      <c r="J99" s="76" t="n">
        <v>386.08</v>
      </c>
      <c r="K99" s="71" t="n">
        <f aca="false">2020年需方补助明细!B97</f>
        <v>485</v>
      </c>
      <c r="L99" s="45" t="n">
        <f aca="false">ROUND(J99-K99,0)</f>
        <v>-99</v>
      </c>
      <c r="M99" s="72"/>
      <c r="N99" s="65" t="n">
        <f aca="false">I99-L99+M99</f>
        <v>644</v>
      </c>
    </row>
    <row r="100" customFormat="false" ht="26.1" hidden="false" customHeight="true" outlineLevel="0" collapsed="false">
      <c r="A100" s="45" t="n">
        <v>615008</v>
      </c>
      <c r="B100" s="50" t="s">
        <v>104</v>
      </c>
      <c r="C100" s="40" t="n">
        <v>9847</v>
      </c>
      <c r="D100" s="40" t="n">
        <v>12309</v>
      </c>
      <c r="E100" s="69" t="n">
        <f aca="false">ROUND(C100*0.835,0)</f>
        <v>8222</v>
      </c>
      <c r="F100" s="69" t="n">
        <f aca="false">ROUND(D100*0.85,0)</f>
        <v>10463</v>
      </c>
      <c r="G100" s="69" t="n">
        <f aca="false">ROUND((F100*130+E100*370)/10000,0)</f>
        <v>440</v>
      </c>
      <c r="H100" s="69" t="n">
        <f aca="false">9</f>
        <v>9</v>
      </c>
      <c r="I100" s="70" t="n">
        <f aca="false">H100+G100</f>
        <v>449</v>
      </c>
      <c r="J100" s="76" t="n">
        <v>259.18</v>
      </c>
      <c r="K100" s="71" t="n">
        <f aca="false">2020年需方补助明细!B98</f>
        <v>387</v>
      </c>
      <c r="L100" s="45" t="n">
        <f aca="false">ROUND(J100-K100,0)</f>
        <v>-128</v>
      </c>
      <c r="M100" s="72"/>
      <c r="N100" s="65" t="n">
        <f aca="false">I100-L100+M100</f>
        <v>577</v>
      </c>
    </row>
    <row r="101" customFormat="false" ht="26.1" hidden="false" customHeight="true" outlineLevel="0" collapsed="false">
      <c r="A101" s="45" t="n">
        <v>615009</v>
      </c>
      <c r="B101" s="50" t="s">
        <v>105</v>
      </c>
      <c r="C101" s="40" t="n">
        <v>6371</v>
      </c>
      <c r="D101" s="40" t="n">
        <v>7964</v>
      </c>
      <c r="E101" s="69" t="n">
        <f aca="false">ROUND(C101*0.835,0)</f>
        <v>5320</v>
      </c>
      <c r="F101" s="69" t="n">
        <f aca="false">ROUND(D101*0.85,0)</f>
        <v>6769</v>
      </c>
      <c r="G101" s="69" t="n">
        <f aca="false">ROUND((F101*130+E101*370)/10000,0)</f>
        <v>285</v>
      </c>
      <c r="H101" s="69" t="n">
        <f aca="false">9</f>
        <v>9</v>
      </c>
      <c r="I101" s="70" t="n">
        <f aca="false">H101+G101</f>
        <v>294</v>
      </c>
      <c r="J101" s="76" t="n">
        <v>246.52</v>
      </c>
      <c r="K101" s="71" t="n">
        <f aca="false">2020年需方补助明细!B99</f>
        <v>259</v>
      </c>
      <c r="L101" s="45" t="n">
        <f aca="false">ROUND(J101-K101,0)</f>
        <v>-12</v>
      </c>
      <c r="M101" s="72"/>
      <c r="N101" s="65" t="n">
        <f aca="false">I101-L101+M101</f>
        <v>306</v>
      </c>
    </row>
    <row r="102" customFormat="false" ht="26.1" hidden="false" customHeight="true" outlineLevel="0" collapsed="false">
      <c r="A102" s="45" t="n">
        <v>615010</v>
      </c>
      <c r="B102" s="50" t="s">
        <v>106</v>
      </c>
      <c r="C102" s="40" t="n">
        <v>6936</v>
      </c>
      <c r="D102" s="40" t="n">
        <v>8670</v>
      </c>
      <c r="E102" s="69" t="n">
        <f aca="false">ROUND(C102*0.835,0)</f>
        <v>5792</v>
      </c>
      <c r="F102" s="69" t="n">
        <f aca="false">ROUND(D102*0.85,0)</f>
        <v>7370</v>
      </c>
      <c r="G102" s="69" t="n">
        <f aca="false">ROUND((F102*130+E102*370)/10000,0)</f>
        <v>310</v>
      </c>
      <c r="H102" s="69" t="n">
        <f aca="false">9</f>
        <v>9</v>
      </c>
      <c r="I102" s="70" t="n">
        <f aca="false">H102+G102</f>
        <v>319</v>
      </c>
      <c r="J102" s="64" t="n">
        <v>215.29</v>
      </c>
      <c r="K102" s="71" t="n">
        <f aca="false">2020年需方补助明细!B100</f>
        <v>193</v>
      </c>
      <c r="L102" s="45" t="n">
        <f aca="false">ROUND(J102-K102,0)</f>
        <v>22</v>
      </c>
      <c r="M102" s="72"/>
      <c r="N102" s="65" t="n">
        <f aca="false">I102-L102+M102</f>
        <v>297</v>
      </c>
    </row>
    <row r="103" s="34" customFormat="true" ht="26.1" hidden="false" customHeight="true" outlineLevel="0" collapsed="false">
      <c r="A103" s="49" t="n">
        <v>616</v>
      </c>
      <c r="B103" s="46" t="s">
        <v>107</v>
      </c>
      <c r="C103" s="32" t="n">
        <v>53684</v>
      </c>
      <c r="D103" s="32" t="n">
        <v>67104</v>
      </c>
      <c r="E103" s="68" t="n">
        <f aca="false">SUM(E104:E109)</f>
        <v>44826</v>
      </c>
      <c r="F103" s="68" t="n">
        <f aca="false">SUM(F104:F109)</f>
        <v>57039</v>
      </c>
      <c r="G103" s="68" t="n">
        <f aca="false">SUM(G104:G109)</f>
        <v>2399</v>
      </c>
      <c r="H103" s="68" t="n">
        <f aca="false">SUM(H104:H109)</f>
        <v>57</v>
      </c>
      <c r="I103" s="68" t="n">
        <f aca="false">SUM(I104:I109)</f>
        <v>2456</v>
      </c>
      <c r="J103" s="68" t="n">
        <f aca="false">SUM(J104:J109)</f>
        <v>1502.6</v>
      </c>
      <c r="K103" s="68" t="n">
        <f aca="false">SUM(K104:K109)</f>
        <v>2575</v>
      </c>
      <c r="L103" s="68" t="n">
        <f aca="false">SUM(L104:L109)</f>
        <v>-1073</v>
      </c>
      <c r="M103" s="68" t="n">
        <f aca="false">SUM(M104:M109)</f>
        <v>0</v>
      </c>
      <c r="N103" s="65" t="n">
        <f aca="false">SUM(N104:N109)</f>
        <v>3529</v>
      </c>
    </row>
    <row r="104" customFormat="false" ht="26.1" hidden="false" customHeight="true" outlineLevel="0" collapsed="false">
      <c r="A104" s="45" t="n">
        <v>616001</v>
      </c>
      <c r="B104" s="50" t="s">
        <v>108</v>
      </c>
      <c r="C104" s="40" t="n">
        <v>0</v>
      </c>
      <c r="D104" s="40" t="n">
        <v>0</v>
      </c>
      <c r="E104" s="69" t="n">
        <f aca="false">ROUND(C104*0.835,0)</f>
        <v>0</v>
      </c>
      <c r="F104" s="69" t="n">
        <f aca="false">ROUND(D104*0.85,0)</f>
        <v>0</v>
      </c>
      <c r="G104" s="69" t="n">
        <f aca="false">ROUND((F104*130+E104*370)/10000,0)</f>
        <v>0</v>
      </c>
      <c r="H104" s="69" t="n">
        <v>12</v>
      </c>
      <c r="I104" s="70" t="n">
        <f aca="false">H104+G104</f>
        <v>12</v>
      </c>
      <c r="J104" s="73" t="n">
        <v>0</v>
      </c>
      <c r="K104" s="71" t="n">
        <f aca="false">2020年需方补助明细!B102</f>
        <v>0</v>
      </c>
      <c r="L104" s="45" t="n">
        <f aca="false">ROUND(J104-K104,0)</f>
        <v>0</v>
      </c>
      <c r="M104" s="72"/>
      <c r="N104" s="65" t="n">
        <f aca="false">I104-L104+M104</f>
        <v>12</v>
      </c>
    </row>
    <row r="105" customFormat="false" ht="26.1" hidden="false" customHeight="true" outlineLevel="0" collapsed="false">
      <c r="A105" s="45" t="n">
        <v>616002</v>
      </c>
      <c r="B105" s="50" t="s">
        <v>109</v>
      </c>
      <c r="C105" s="40" t="n">
        <v>14408</v>
      </c>
      <c r="D105" s="40" t="n">
        <v>18010</v>
      </c>
      <c r="E105" s="69" t="n">
        <f aca="false">ROUND(C105*0.835,0)</f>
        <v>12031</v>
      </c>
      <c r="F105" s="69" t="n">
        <f aca="false">ROUND(D105*0.85,0)</f>
        <v>15309</v>
      </c>
      <c r="G105" s="69" t="n">
        <f aca="false">ROUND((F105*130+E105*370)/10000,0)</f>
        <v>644</v>
      </c>
      <c r="H105" s="69" t="n">
        <f aca="false">9</f>
        <v>9</v>
      </c>
      <c r="I105" s="70" t="n">
        <f aca="false">H105+G105</f>
        <v>653</v>
      </c>
      <c r="J105" s="73" t="n">
        <v>327.48</v>
      </c>
      <c r="K105" s="71" t="n">
        <f aca="false">2020年需方补助明细!B103</f>
        <v>621</v>
      </c>
      <c r="L105" s="45" t="n">
        <f aca="false">ROUND(J105-K105,0)</f>
        <v>-294</v>
      </c>
      <c r="M105" s="72"/>
      <c r="N105" s="65" t="n">
        <f aca="false">I105-L105+M105</f>
        <v>947</v>
      </c>
    </row>
    <row r="106" customFormat="false" ht="26.1" hidden="false" customHeight="true" outlineLevel="0" collapsed="false">
      <c r="A106" s="45" t="n">
        <v>616004</v>
      </c>
      <c r="B106" s="50" t="s">
        <v>110</v>
      </c>
      <c r="C106" s="40" t="n">
        <v>8933</v>
      </c>
      <c r="D106" s="40" t="n">
        <v>11166</v>
      </c>
      <c r="E106" s="69" t="n">
        <f aca="false">ROUND(C106*0.835,0)</f>
        <v>7459</v>
      </c>
      <c r="F106" s="69" t="n">
        <f aca="false">ROUND(D106*0.85,0)</f>
        <v>9491</v>
      </c>
      <c r="G106" s="69" t="n">
        <f aca="false">ROUND((F106*130+E106*370)/10000,0)</f>
        <v>399</v>
      </c>
      <c r="H106" s="69" t="n">
        <f aca="false">9</f>
        <v>9</v>
      </c>
      <c r="I106" s="70" t="n">
        <f aca="false">H106+G106</f>
        <v>408</v>
      </c>
      <c r="J106" s="73" t="n">
        <v>231.16</v>
      </c>
      <c r="K106" s="71" t="n">
        <f aca="false">2020年需方补助明细!B104</f>
        <v>491</v>
      </c>
      <c r="L106" s="45" t="n">
        <f aca="false">ROUND(J106-K106,0)</f>
        <v>-260</v>
      </c>
      <c r="M106" s="66"/>
      <c r="N106" s="65" t="n">
        <f aca="false">I106-L106+M106</f>
        <v>668</v>
      </c>
    </row>
    <row r="107" customFormat="false" ht="26.1" hidden="false" customHeight="true" outlineLevel="0" collapsed="false">
      <c r="A107" s="45" t="n">
        <v>616005</v>
      </c>
      <c r="B107" s="50" t="s">
        <v>111</v>
      </c>
      <c r="C107" s="40" t="n">
        <v>8726</v>
      </c>
      <c r="D107" s="40" t="n">
        <v>10907</v>
      </c>
      <c r="E107" s="69" t="n">
        <f aca="false">ROUND(C107*0.835,0)</f>
        <v>7286</v>
      </c>
      <c r="F107" s="69" t="n">
        <f aca="false">ROUND(D107*0.85,0)</f>
        <v>9271</v>
      </c>
      <c r="G107" s="69" t="n">
        <f aca="false">ROUND((F107*130+E107*370)/10000,0)</f>
        <v>390</v>
      </c>
      <c r="H107" s="69" t="n">
        <f aca="false">9</f>
        <v>9</v>
      </c>
      <c r="I107" s="70" t="n">
        <f aca="false">H107+G107</f>
        <v>399</v>
      </c>
      <c r="J107" s="76" t="n">
        <v>319.99</v>
      </c>
      <c r="K107" s="71" t="n">
        <f aca="false">2020年需方补助明细!B105</f>
        <v>541</v>
      </c>
      <c r="L107" s="45" t="n">
        <f aca="false">ROUND(J107-K107,0)</f>
        <v>-221</v>
      </c>
      <c r="M107" s="72"/>
      <c r="N107" s="65" t="n">
        <f aca="false">I107-L107+M107</f>
        <v>620</v>
      </c>
    </row>
    <row r="108" customFormat="false" ht="26.1" hidden="false" customHeight="true" outlineLevel="0" collapsed="false">
      <c r="A108" s="45" t="n">
        <v>616006</v>
      </c>
      <c r="B108" s="50" t="s">
        <v>112</v>
      </c>
      <c r="C108" s="40" t="n">
        <v>11476</v>
      </c>
      <c r="D108" s="40" t="n">
        <v>14345</v>
      </c>
      <c r="E108" s="69" t="n">
        <f aca="false">ROUND(C108*0.835,0)</f>
        <v>9582</v>
      </c>
      <c r="F108" s="69" t="n">
        <f aca="false">ROUND(D108*0.85,0)</f>
        <v>12193</v>
      </c>
      <c r="G108" s="69" t="n">
        <f aca="false">ROUND((F108*130+E108*370)/10000,0)</f>
        <v>513</v>
      </c>
      <c r="H108" s="69" t="n">
        <f aca="false">9</f>
        <v>9</v>
      </c>
      <c r="I108" s="70" t="n">
        <f aca="false">H108+G108</f>
        <v>522</v>
      </c>
      <c r="J108" s="76" t="n">
        <v>334.75</v>
      </c>
      <c r="K108" s="71" t="n">
        <f aca="false">2020年需方补助明细!B106</f>
        <v>428</v>
      </c>
      <c r="L108" s="45" t="n">
        <f aca="false">ROUND(J108-K108,0)</f>
        <v>-93</v>
      </c>
      <c r="M108" s="72"/>
      <c r="N108" s="65" t="n">
        <f aca="false">I108-L108+M108</f>
        <v>615</v>
      </c>
    </row>
    <row r="109" customFormat="false" ht="26.1" hidden="false" customHeight="true" outlineLevel="0" collapsed="false">
      <c r="A109" s="45" t="n">
        <v>616007</v>
      </c>
      <c r="B109" s="50" t="s">
        <v>113</v>
      </c>
      <c r="C109" s="40" t="n">
        <v>10141</v>
      </c>
      <c r="D109" s="40" t="n">
        <v>12676</v>
      </c>
      <c r="E109" s="69" t="n">
        <f aca="false">ROUND(C109*0.835,0)</f>
        <v>8468</v>
      </c>
      <c r="F109" s="69" t="n">
        <f aca="false">ROUND(D109*0.85,0)</f>
        <v>10775</v>
      </c>
      <c r="G109" s="69" t="n">
        <f aca="false">ROUND((F109*130+E109*370)/10000,0)</f>
        <v>453</v>
      </c>
      <c r="H109" s="69" t="n">
        <f aca="false">9</f>
        <v>9</v>
      </c>
      <c r="I109" s="70" t="n">
        <f aca="false">H109+G109</f>
        <v>462</v>
      </c>
      <c r="J109" s="76" t="n">
        <v>289.22</v>
      </c>
      <c r="K109" s="71" t="n">
        <f aca="false">2020年需方补助明细!B107</f>
        <v>494</v>
      </c>
      <c r="L109" s="45" t="n">
        <f aca="false">ROUND(J109-K109,0)</f>
        <v>-205</v>
      </c>
      <c r="M109" s="72"/>
      <c r="N109" s="65" t="n">
        <f aca="false">I109-L109+M109</f>
        <v>667</v>
      </c>
    </row>
    <row r="110" s="34" customFormat="true" ht="26.1" hidden="false" customHeight="true" outlineLevel="0" collapsed="false">
      <c r="A110" s="49" t="n">
        <v>617</v>
      </c>
      <c r="B110" s="46" t="s">
        <v>114</v>
      </c>
      <c r="C110" s="32" t="n">
        <v>29618</v>
      </c>
      <c r="D110" s="32" t="n">
        <v>34939</v>
      </c>
      <c r="E110" s="68" t="n">
        <f aca="false">SUM(E111:E119)</f>
        <v>24732</v>
      </c>
      <c r="F110" s="68" t="n">
        <f aca="false">SUM(F111:F119)</f>
        <v>29698</v>
      </c>
      <c r="G110" s="68" t="n">
        <f aca="false">SUM(G111:G119)</f>
        <v>1301</v>
      </c>
      <c r="H110" s="68" t="n">
        <f aca="false">SUM(H111:H119)</f>
        <v>84</v>
      </c>
      <c r="I110" s="68" t="n">
        <f aca="false">SUM(I111:I119)</f>
        <v>1385</v>
      </c>
      <c r="J110" s="68" t="n">
        <f aca="false">SUM(J111:J119)</f>
        <v>776.69</v>
      </c>
      <c r="K110" s="68" t="n">
        <f aca="false">SUM(K111:K119)</f>
        <v>1206</v>
      </c>
      <c r="L110" s="68" t="n">
        <f aca="false">SUM(L111:L119)</f>
        <v>-430</v>
      </c>
      <c r="M110" s="68" t="n">
        <f aca="false">SUM(M111:M119)</f>
        <v>0</v>
      </c>
      <c r="N110" s="65" t="n">
        <f aca="false">SUM(N111:N119)</f>
        <v>1815</v>
      </c>
    </row>
    <row r="111" customFormat="false" ht="26.1" hidden="false" customHeight="true" outlineLevel="0" collapsed="false">
      <c r="A111" s="45" t="n">
        <v>617001</v>
      </c>
      <c r="B111" s="50" t="s">
        <v>115</v>
      </c>
      <c r="C111" s="40" t="n">
        <v>600</v>
      </c>
      <c r="D111" s="40" t="n">
        <v>600</v>
      </c>
      <c r="E111" s="69" t="n">
        <f aca="false">ROUND(C111*0.835,0)</f>
        <v>501</v>
      </c>
      <c r="F111" s="69" t="n">
        <f aca="false">ROUND(D111*0.85,0)</f>
        <v>510</v>
      </c>
      <c r="G111" s="69" t="n">
        <f aca="false">ROUND((F111*130+E111*370)/10000,0)</f>
        <v>25</v>
      </c>
      <c r="H111" s="69" t="n">
        <v>12</v>
      </c>
      <c r="I111" s="70" t="n">
        <f aca="false">H111+G111</f>
        <v>37</v>
      </c>
      <c r="J111" s="73" t="n">
        <v>15.96</v>
      </c>
      <c r="K111" s="71" t="n">
        <f aca="false">2020年需方补助明细!B109</f>
        <v>36</v>
      </c>
      <c r="L111" s="45" t="n">
        <f aca="false">ROUND(J111-K111,0)</f>
        <v>-20</v>
      </c>
      <c r="M111" s="72"/>
      <c r="N111" s="65" t="n">
        <f aca="false">I111-L111+M111</f>
        <v>57</v>
      </c>
    </row>
    <row r="112" customFormat="false" ht="26.1" hidden="false" customHeight="true" outlineLevel="0" collapsed="false">
      <c r="A112" s="45" t="n">
        <v>617002</v>
      </c>
      <c r="B112" s="50" t="s">
        <v>116</v>
      </c>
      <c r="C112" s="40" t="n">
        <v>8800</v>
      </c>
      <c r="D112" s="40" t="n">
        <v>8800</v>
      </c>
      <c r="E112" s="69" t="n">
        <f aca="false">ROUND(C112*0.835,0)</f>
        <v>7348</v>
      </c>
      <c r="F112" s="69" t="n">
        <f aca="false">ROUND(D112*0.85,0)</f>
        <v>7480</v>
      </c>
      <c r="G112" s="69" t="n">
        <f aca="false">ROUND((F112*130+E112*370)/10000,0)</f>
        <v>369</v>
      </c>
      <c r="H112" s="69" t="n">
        <f aca="false">9</f>
        <v>9</v>
      </c>
      <c r="I112" s="70" t="n">
        <f aca="false">H112+G112</f>
        <v>378</v>
      </c>
      <c r="J112" s="73" t="n">
        <v>100</v>
      </c>
      <c r="K112" s="71" t="n">
        <f aca="false">2020年需方补助明细!B110</f>
        <v>300</v>
      </c>
      <c r="L112" s="45" t="n">
        <f aca="false">ROUND(J112-K112,0)</f>
        <v>-200</v>
      </c>
      <c r="M112" s="72"/>
      <c r="N112" s="65" t="n">
        <f aca="false">I112-L112+M112</f>
        <v>578</v>
      </c>
    </row>
    <row r="113" customFormat="false" ht="26.1" hidden="false" customHeight="true" outlineLevel="0" collapsed="false">
      <c r="A113" s="45" t="n">
        <v>617003</v>
      </c>
      <c r="B113" s="50" t="s">
        <v>117</v>
      </c>
      <c r="C113" s="40" t="n">
        <v>500</v>
      </c>
      <c r="D113" s="40" t="n">
        <v>500</v>
      </c>
      <c r="E113" s="69" t="n">
        <f aca="false">ROUND(C113*0.835,0)</f>
        <v>418</v>
      </c>
      <c r="F113" s="69" t="n">
        <f aca="false">ROUND(D113*0.85,0)</f>
        <v>425</v>
      </c>
      <c r="G113" s="69" t="n">
        <f aca="false">ROUND((F113*130+E113*370)/10000,0)</f>
        <v>21</v>
      </c>
      <c r="H113" s="69" t="n">
        <f aca="false">9</f>
        <v>9</v>
      </c>
      <c r="I113" s="70" t="n">
        <f aca="false">H113+G113</f>
        <v>30</v>
      </c>
      <c r="J113" s="73" t="n">
        <v>25.44</v>
      </c>
      <c r="K113" s="71" t="n">
        <f aca="false">2020年需方补助明细!B111</f>
        <v>31</v>
      </c>
      <c r="L113" s="45" t="n">
        <f aca="false">ROUND(J113-K113,0)</f>
        <v>-6</v>
      </c>
      <c r="M113" s="72"/>
      <c r="N113" s="65" t="n">
        <f aca="false">I113-L113+M113</f>
        <v>36</v>
      </c>
    </row>
    <row r="114" customFormat="false" ht="26.1" hidden="false" customHeight="true" outlineLevel="0" collapsed="false">
      <c r="A114" s="45" t="n">
        <v>617004</v>
      </c>
      <c r="B114" s="50" t="s">
        <v>118</v>
      </c>
      <c r="C114" s="40" t="n">
        <v>3514</v>
      </c>
      <c r="D114" s="40" t="n">
        <v>4393</v>
      </c>
      <c r="E114" s="69" t="n">
        <f aca="false">ROUND(C114*0.835,0)</f>
        <v>2934</v>
      </c>
      <c r="F114" s="69" t="n">
        <f aca="false">ROUND(D114*0.85,0)</f>
        <v>3734</v>
      </c>
      <c r="G114" s="69" t="n">
        <f aca="false">ROUND((F114*130+E114*370)/10000,0)</f>
        <v>157</v>
      </c>
      <c r="H114" s="69" t="n">
        <f aca="false">9</f>
        <v>9</v>
      </c>
      <c r="I114" s="70" t="n">
        <f aca="false">H114+G114</f>
        <v>166</v>
      </c>
      <c r="J114" s="73" t="n">
        <v>91.22</v>
      </c>
      <c r="K114" s="71" t="n">
        <f aca="false">2020年需方补助明细!B112</f>
        <v>103</v>
      </c>
      <c r="L114" s="45" t="n">
        <f aca="false">ROUND(J114-K114,0)</f>
        <v>-12</v>
      </c>
      <c r="M114" s="72"/>
      <c r="N114" s="65" t="n">
        <f aca="false">I114-L114+M114</f>
        <v>178</v>
      </c>
    </row>
    <row r="115" customFormat="false" ht="26.1" hidden="false" customHeight="true" outlineLevel="0" collapsed="false">
      <c r="A115" s="45" t="n">
        <v>617005</v>
      </c>
      <c r="B115" s="50" t="s">
        <v>119</v>
      </c>
      <c r="C115" s="40" t="n">
        <v>4026</v>
      </c>
      <c r="D115" s="40" t="n">
        <v>5033</v>
      </c>
      <c r="E115" s="69" t="n">
        <f aca="false">ROUND(C115*0.835,0)</f>
        <v>3362</v>
      </c>
      <c r="F115" s="69" t="n">
        <f aca="false">ROUND(D115*0.85,0)</f>
        <v>4278</v>
      </c>
      <c r="G115" s="69" t="n">
        <f aca="false">ROUND((F115*130+E115*370)/10000,0)</f>
        <v>180</v>
      </c>
      <c r="H115" s="69" t="n">
        <f aca="false">9</f>
        <v>9</v>
      </c>
      <c r="I115" s="70" t="n">
        <f aca="false">H115+G115</f>
        <v>189</v>
      </c>
      <c r="J115" s="73" t="n">
        <v>116.83</v>
      </c>
      <c r="K115" s="71" t="n">
        <f aca="false">2020年需方补助明细!B113</f>
        <v>163</v>
      </c>
      <c r="L115" s="45" t="n">
        <f aca="false">ROUND(J115-K115,0)</f>
        <v>-46</v>
      </c>
      <c r="M115" s="72"/>
      <c r="N115" s="65" t="n">
        <f aca="false">I115-L115+M115</f>
        <v>235</v>
      </c>
    </row>
    <row r="116" customFormat="false" ht="26.1" hidden="false" customHeight="true" outlineLevel="0" collapsed="false">
      <c r="A116" s="45" t="n">
        <v>617006</v>
      </c>
      <c r="B116" s="50" t="s">
        <v>120</v>
      </c>
      <c r="C116" s="40" t="n">
        <v>1600</v>
      </c>
      <c r="D116" s="40" t="n">
        <v>2200</v>
      </c>
      <c r="E116" s="69" t="n">
        <f aca="false">ROUND(C116*0.835,0)</f>
        <v>1336</v>
      </c>
      <c r="F116" s="69" t="n">
        <f aca="false">ROUND(D116*0.85,0)</f>
        <v>1870</v>
      </c>
      <c r="G116" s="69" t="n">
        <f aca="false">ROUND((F116*130+E116*370)/10000,0)</f>
        <v>74</v>
      </c>
      <c r="H116" s="69" t="n">
        <f aca="false">9</f>
        <v>9</v>
      </c>
      <c r="I116" s="70" t="n">
        <f aca="false">H116+G116</f>
        <v>83</v>
      </c>
      <c r="J116" s="73" t="n">
        <v>79.97</v>
      </c>
      <c r="K116" s="71" t="n">
        <f aca="false">2020年需方补助明细!B114</f>
        <v>116</v>
      </c>
      <c r="L116" s="45" t="n">
        <f aca="false">ROUND(J116-K116,0)</f>
        <v>-36</v>
      </c>
      <c r="M116" s="72"/>
      <c r="N116" s="65" t="n">
        <f aca="false">I116-L116+M116</f>
        <v>119</v>
      </c>
    </row>
    <row r="117" customFormat="false" ht="26.1" hidden="false" customHeight="true" outlineLevel="0" collapsed="false">
      <c r="A117" s="45" t="n">
        <v>617007</v>
      </c>
      <c r="B117" s="50" t="s">
        <v>121</v>
      </c>
      <c r="C117" s="40" t="n">
        <v>1600</v>
      </c>
      <c r="D117" s="40" t="n">
        <v>1840</v>
      </c>
      <c r="E117" s="69" t="n">
        <f aca="false">ROUND(C117*0.835,0)</f>
        <v>1336</v>
      </c>
      <c r="F117" s="69" t="n">
        <f aca="false">ROUND(D117*0.85,0)</f>
        <v>1564</v>
      </c>
      <c r="G117" s="69" t="n">
        <f aca="false">ROUND((F117*130+E117*370)/10000,0)</f>
        <v>70</v>
      </c>
      <c r="H117" s="69" t="n">
        <f aca="false">9</f>
        <v>9</v>
      </c>
      <c r="I117" s="70" t="n">
        <f aca="false">H117+G117</f>
        <v>79</v>
      </c>
      <c r="J117" s="73" t="n">
        <v>68.65</v>
      </c>
      <c r="K117" s="71" t="n">
        <f aca="false">2020年需方补助明细!B115</f>
        <v>104</v>
      </c>
      <c r="L117" s="45" t="n">
        <f aca="false">ROUND(J117-K117,0)</f>
        <v>-35</v>
      </c>
      <c r="M117" s="72"/>
      <c r="N117" s="65" t="n">
        <f aca="false">I117-L117+M117</f>
        <v>114</v>
      </c>
    </row>
    <row r="118" customFormat="false" ht="26.1" hidden="false" customHeight="true" outlineLevel="0" collapsed="false">
      <c r="A118" s="45" t="n">
        <v>617008</v>
      </c>
      <c r="B118" s="50" t="s">
        <v>122</v>
      </c>
      <c r="C118" s="40" t="n">
        <v>1400</v>
      </c>
      <c r="D118" s="40" t="n">
        <v>2100</v>
      </c>
      <c r="E118" s="69" t="n">
        <f aca="false">ROUND(C118*0.835,0)</f>
        <v>1169</v>
      </c>
      <c r="F118" s="69" t="n">
        <f aca="false">ROUND(D118*0.85,0)</f>
        <v>1785</v>
      </c>
      <c r="G118" s="69" t="n">
        <f aca="false">ROUND((F118*130+E118*370)/10000,0)</f>
        <v>66</v>
      </c>
      <c r="H118" s="69" t="n">
        <f aca="false">9</f>
        <v>9</v>
      </c>
      <c r="I118" s="70" t="n">
        <f aca="false">H118+G118</f>
        <v>75</v>
      </c>
      <c r="J118" s="73" t="n">
        <v>70.4</v>
      </c>
      <c r="K118" s="71" t="n">
        <f aca="false">2020年需方补助明细!B116</f>
        <v>85</v>
      </c>
      <c r="L118" s="45" t="n">
        <f aca="false">ROUND(J118-K118,0)</f>
        <v>-15</v>
      </c>
      <c r="M118" s="72"/>
      <c r="N118" s="65" t="n">
        <f aca="false">I118-L118+M118</f>
        <v>90</v>
      </c>
    </row>
    <row r="119" customFormat="false" ht="26.1" hidden="false" customHeight="true" outlineLevel="0" collapsed="false">
      <c r="A119" s="45" t="n">
        <v>617009</v>
      </c>
      <c r="B119" s="50" t="s">
        <v>123</v>
      </c>
      <c r="C119" s="40" t="n">
        <v>7578</v>
      </c>
      <c r="D119" s="40" t="n">
        <v>9473</v>
      </c>
      <c r="E119" s="69" t="n">
        <f aca="false">ROUND(C119*0.835,0)</f>
        <v>6328</v>
      </c>
      <c r="F119" s="69" t="n">
        <f aca="false">ROUND(D119*0.85,0)</f>
        <v>8052</v>
      </c>
      <c r="G119" s="69" t="n">
        <f aca="false">ROUND((F119*130+E119*370)/10000,0)</f>
        <v>339</v>
      </c>
      <c r="H119" s="69" t="n">
        <f aca="false">9</f>
        <v>9</v>
      </c>
      <c r="I119" s="70" t="n">
        <f aca="false">H119+G119</f>
        <v>348</v>
      </c>
      <c r="J119" s="73" t="n">
        <v>208.22</v>
      </c>
      <c r="K119" s="71" t="n">
        <f aca="false">2020年需方补助明细!B117</f>
        <v>268</v>
      </c>
      <c r="L119" s="45" t="n">
        <f aca="false">ROUND(J119-K119,0)</f>
        <v>-60</v>
      </c>
      <c r="M119" s="72"/>
      <c r="N119" s="65" t="n">
        <f aca="false">I119-L119+M119</f>
        <v>408</v>
      </c>
    </row>
    <row r="120" s="34" customFormat="true" ht="26.1" hidden="false" customHeight="true" outlineLevel="0" collapsed="false">
      <c r="A120" s="49" t="n">
        <v>618</v>
      </c>
      <c r="B120" s="46" t="s">
        <v>124</v>
      </c>
      <c r="C120" s="32" t="n">
        <v>24176</v>
      </c>
      <c r="D120" s="32" t="n">
        <v>30219</v>
      </c>
      <c r="E120" s="68" t="n">
        <f aca="false">SUM(E121:E129)</f>
        <v>20186</v>
      </c>
      <c r="F120" s="68" t="n">
        <f aca="false">SUM(F121:F129)</f>
        <v>25686</v>
      </c>
      <c r="G120" s="68" t="n">
        <f aca="false">SUM(G121:G129)</f>
        <v>1081</v>
      </c>
      <c r="H120" s="68" t="n">
        <f aca="false">SUM(H121:H129)</f>
        <v>84</v>
      </c>
      <c r="I120" s="68" t="n">
        <f aca="false">SUM(I121:I129)</f>
        <v>1165</v>
      </c>
      <c r="J120" s="68" t="n">
        <f aca="false">SUM(J121:J129)</f>
        <v>790.44</v>
      </c>
      <c r="K120" s="68" t="n">
        <f aca="false">SUM(K121:K129)</f>
        <v>1322</v>
      </c>
      <c r="L120" s="68" t="n">
        <f aca="false">SUM(L121:L129)</f>
        <v>-531</v>
      </c>
      <c r="M120" s="68" t="n">
        <f aca="false">SUM(M121:M129)</f>
        <v>0</v>
      </c>
      <c r="N120" s="65" t="n">
        <f aca="false">SUM(N121:N129)</f>
        <v>1696</v>
      </c>
    </row>
    <row r="121" customFormat="false" ht="26.1" hidden="false" customHeight="true" outlineLevel="0" collapsed="false">
      <c r="A121" s="45" t="n">
        <v>618001</v>
      </c>
      <c r="B121" s="50" t="s">
        <v>125</v>
      </c>
      <c r="C121" s="40" t="n">
        <v>0</v>
      </c>
      <c r="D121" s="40" t="n">
        <v>0</v>
      </c>
      <c r="E121" s="69" t="n">
        <f aca="false">ROUND(C121*0.835,0)</f>
        <v>0</v>
      </c>
      <c r="F121" s="69" t="n">
        <f aca="false">ROUND(D121*0.85,0)</f>
        <v>0</v>
      </c>
      <c r="G121" s="69" t="n">
        <f aca="false">ROUND((F121*130+E121*370)/10000,0)</f>
        <v>0</v>
      </c>
      <c r="H121" s="69" t="n">
        <v>12</v>
      </c>
      <c r="I121" s="70" t="n">
        <f aca="false">H121+G121</f>
        <v>12</v>
      </c>
      <c r="J121" s="73" t="n">
        <v>0</v>
      </c>
      <c r="K121" s="71" t="n">
        <f aca="false">2020年需方补助明细!B119</f>
        <v>0</v>
      </c>
      <c r="L121" s="45" t="n">
        <f aca="false">ROUND(J121-K121,0)</f>
        <v>0</v>
      </c>
      <c r="M121" s="72"/>
      <c r="N121" s="65" t="n">
        <f aca="false">I121-L121+M121</f>
        <v>12</v>
      </c>
    </row>
    <row r="122" customFormat="false" ht="26.1" hidden="false" customHeight="true" outlineLevel="0" collapsed="false">
      <c r="A122" s="45" t="n">
        <v>618002</v>
      </c>
      <c r="B122" s="50" t="s">
        <v>126</v>
      </c>
      <c r="C122" s="40" t="n">
        <v>9686</v>
      </c>
      <c r="D122" s="40" t="n">
        <v>12108</v>
      </c>
      <c r="E122" s="69" t="n">
        <f aca="false">ROUND(C122*0.835,0)</f>
        <v>8088</v>
      </c>
      <c r="F122" s="69" t="n">
        <f aca="false">ROUND(D122*0.85,0)</f>
        <v>10292</v>
      </c>
      <c r="G122" s="69" t="n">
        <f aca="false">ROUND((F122*130+E122*370)/10000,0)</f>
        <v>433</v>
      </c>
      <c r="H122" s="69" t="n">
        <f aca="false">9</f>
        <v>9</v>
      </c>
      <c r="I122" s="70" t="n">
        <f aca="false">H122+G122</f>
        <v>442</v>
      </c>
      <c r="J122" s="73" t="n">
        <v>166.37</v>
      </c>
      <c r="K122" s="71" t="n">
        <f aca="false">2020年需方补助明细!B120</f>
        <v>255</v>
      </c>
      <c r="L122" s="45" t="n">
        <f aca="false">ROUND(J122-K122,0)</f>
        <v>-89</v>
      </c>
      <c r="M122" s="72"/>
      <c r="N122" s="65" t="n">
        <f aca="false">I122-L122+M122</f>
        <v>531</v>
      </c>
    </row>
    <row r="123" customFormat="false" ht="26.1" hidden="false" customHeight="true" outlineLevel="0" collapsed="false">
      <c r="A123" s="45" t="n">
        <v>618003</v>
      </c>
      <c r="B123" s="50" t="s">
        <v>127</v>
      </c>
      <c r="C123" s="40" t="n">
        <v>3274</v>
      </c>
      <c r="D123" s="40" t="n">
        <v>4092</v>
      </c>
      <c r="E123" s="69" t="n">
        <f aca="false">ROUND(C123*0.835,0)</f>
        <v>2734</v>
      </c>
      <c r="F123" s="69" t="n">
        <f aca="false">ROUND(D123*0.85,0)</f>
        <v>3478</v>
      </c>
      <c r="G123" s="69" t="n">
        <f aca="false">ROUND((F123*130+E123*370)/10000,0)</f>
        <v>146</v>
      </c>
      <c r="H123" s="69" t="n">
        <f aca="false">9</f>
        <v>9</v>
      </c>
      <c r="I123" s="70" t="n">
        <f aca="false">H123+G123</f>
        <v>155</v>
      </c>
      <c r="J123" s="73" t="n">
        <v>106.64</v>
      </c>
      <c r="K123" s="71" t="n">
        <f aca="false">2020年需方补助明细!B121</f>
        <v>174</v>
      </c>
      <c r="L123" s="45" t="n">
        <f aca="false">ROUND(J123-K123,0)</f>
        <v>-67</v>
      </c>
      <c r="M123" s="72"/>
      <c r="N123" s="65" t="n">
        <f aca="false">I123-L123+M123</f>
        <v>222</v>
      </c>
    </row>
    <row r="124" customFormat="false" ht="26.1" hidden="false" customHeight="true" outlineLevel="0" collapsed="false">
      <c r="A124" s="45" t="n">
        <v>618004</v>
      </c>
      <c r="B124" s="50" t="s">
        <v>128</v>
      </c>
      <c r="C124" s="40" t="n">
        <v>6472</v>
      </c>
      <c r="D124" s="40" t="n">
        <v>8090</v>
      </c>
      <c r="E124" s="69" t="n">
        <f aca="false">ROUND(C124*0.835,0)</f>
        <v>5404</v>
      </c>
      <c r="F124" s="69" t="n">
        <f aca="false">ROUND(D124*0.85,0)</f>
        <v>6877</v>
      </c>
      <c r="G124" s="69" t="n">
        <f aca="false">ROUND((F124*130+E124*370)/10000,0)</f>
        <v>289</v>
      </c>
      <c r="H124" s="69" t="n">
        <f aca="false">9</f>
        <v>9</v>
      </c>
      <c r="I124" s="70" t="n">
        <f aca="false">H124+G124</f>
        <v>298</v>
      </c>
      <c r="J124" s="76" t="n">
        <v>254.27</v>
      </c>
      <c r="K124" s="77" t="n">
        <f aca="false">2020年需方补助明细!B122</f>
        <v>421</v>
      </c>
      <c r="L124" s="45" t="n">
        <f aca="false">ROUND(J124-K124,0)</f>
        <v>-167</v>
      </c>
      <c r="M124" s="72"/>
      <c r="N124" s="65" t="n">
        <f aca="false">I124-L124+M124</f>
        <v>465</v>
      </c>
    </row>
    <row r="125" customFormat="false" ht="26.1" hidden="false" customHeight="true" outlineLevel="0" collapsed="false">
      <c r="A125" s="45" t="n">
        <v>618005</v>
      </c>
      <c r="B125" s="50" t="s">
        <v>129</v>
      </c>
      <c r="C125" s="40" t="n">
        <v>1273</v>
      </c>
      <c r="D125" s="40" t="n">
        <v>1591</v>
      </c>
      <c r="E125" s="69" t="n">
        <f aca="false">ROUND(C125*0.835,0)</f>
        <v>1063</v>
      </c>
      <c r="F125" s="69" t="n">
        <f aca="false">ROUND(D125*0.85,0)</f>
        <v>1352</v>
      </c>
      <c r="G125" s="69" t="n">
        <f aca="false">ROUND((F125*130+E125*370)/10000,0)</f>
        <v>57</v>
      </c>
      <c r="H125" s="69" t="n">
        <f aca="false">9</f>
        <v>9</v>
      </c>
      <c r="I125" s="70" t="n">
        <f aca="false">H125+G125</f>
        <v>66</v>
      </c>
      <c r="J125" s="76" t="n">
        <v>107.97</v>
      </c>
      <c r="K125" s="77" t="n">
        <f aca="false">2020年需方补助明细!B123</f>
        <v>189</v>
      </c>
      <c r="L125" s="45" t="n">
        <f aca="false">ROUND(J125-K125,0)</f>
        <v>-81</v>
      </c>
      <c r="M125" s="72"/>
      <c r="N125" s="65" t="n">
        <f aca="false">I125-L125+M125</f>
        <v>147</v>
      </c>
    </row>
    <row r="126" customFormat="false" ht="26.1" hidden="false" customHeight="true" outlineLevel="0" collapsed="false">
      <c r="A126" s="45" t="n">
        <v>618006</v>
      </c>
      <c r="B126" s="50" t="s">
        <v>130</v>
      </c>
      <c r="C126" s="40" t="n">
        <v>1628</v>
      </c>
      <c r="D126" s="40" t="n">
        <v>2035</v>
      </c>
      <c r="E126" s="69" t="n">
        <f aca="false">ROUND(C126*0.835,0)</f>
        <v>1359</v>
      </c>
      <c r="F126" s="69" t="n">
        <f aca="false">ROUND(D126*0.85,0)</f>
        <v>1730</v>
      </c>
      <c r="G126" s="69" t="n">
        <f aca="false">ROUND((F126*130+E126*370)/10000,0)</f>
        <v>73</v>
      </c>
      <c r="H126" s="69" t="n">
        <f aca="false">9</f>
        <v>9</v>
      </c>
      <c r="I126" s="70" t="n">
        <f aca="false">H126+G126</f>
        <v>82</v>
      </c>
      <c r="J126" s="76" t="n">
        <v>72.51</v>
      </c>
      <c r="K126" s="77" t="n">
        <f aca="false">2020年需方补助明细!B124</f>
        <v>100</v>
      </c>
      <c r="L126" s="45" t="n">
        <f aca="false">ROUND(J126-K126,0)</f>
        <v>-27</v>
      </c>
      <c r="M126" s="72"/>
      <c r="N126" s="65" t="n">
        <f aca="false">I126-L126+M126</f>
        <v>109</v>
      </c>
    </row>
    <row r="127" customFormat="false" ht="26.1" hidden="false" customHeight="true" outlineLevel="0" collapsed="false">
      <c r="A127" s="45" t="n">
        <v>618007</v>
      </c>
      <c r="B127" s="50" t="s">
        <v>131</v>
      </c>
      <c r="C127" s="40" t="n">
        <v>470</v>
      </c>
      <c r="D127" s="40" t="n">
        <v>587</v>
      </c>
      <c r="E127" s="69" t="n">
        <f aca="false">ROUND(C127*0.835,0)</f>
        <v>392</v>
      </c>
      <c r="F127" s="69" t="n">
        <f aca="false">ROUND(D127*0.85,0)</f>
        <v>499</v>
      </c>
      <c r="G127" s="69" t="n">
        <f aca="false">ROUND((F127*130+E127*370)/10000,0)</f>
        <v>21</v>
      </c>
      <c r="H127" s="69" t="n">
        <f aca="false">9</f>
        <v>9</v>
      </c>
      <c r="I127" s="70" t="n">
        <f aca="false">H127+G127</f>
        <v>30</v>
      </c>
      <c r="J127" s="76" t="n">
        <v>17.74</v>
      </c>
      <c r="K127" s="71" t="n">
        <f aca="false">2020年需方补助明细!B125</f>
        <v>28</v>
      </c>
      <c r="L127" s="45" t="n">
        <f aca="false">ROUND(J127-K127,0)</f>
        <v>-10</v>
      </c>
      <c r="M127" s="72"/>
      <c r="N127" s="65" t="n">
        <f aca="false">I127-L127+M127</f>
        <v>40</v>
      </c>
    </row>
    <row r="128" customFormat="false" ht="26.1" hidden="false" customHeight="true" outlineLevel="0" collapsed="false">
      <c r="A128" s="45" t="n">
        <v>618008</v>
      </c>
      <c r="B128" s="50" t="s">
        <v>132</v>
      </c>
      <c r="C128" s="40" t="n">
        <v>751</v>
      </c>
      <c r="D128" s="40" t="n">
        <v>939</v>
      </c>
      <c r="E128" s="69" t="n">
        <f aca="false">ROUND(C128*0.835,0)</f>
        <v>627</v>
      </c>
      <c r="F128" s="69" t="n">
        <f aca="false">ROUND(D128*0.85,0)</f>
        <v>798</v>
      </c>
      <c r="G128" s="69" t="n">
        <f aca="false">ROUND((F128*130+E128*370)/10000,0)</f>
        <v>34</v>
      </c>
      <c r="H128" s="69" t="n">
        <f aca="false">9</f>
        <v>9</v>
      </c>
      <c r="I128" s="70" t="n">
        <f aca="false">H128+G128</f>
        <v>43</v>
      </c>
      <c r="J128" s="76" t="n">
        <v>18.32</v>
      </c>
      <c r="K128" s="77" t="n">
        <f aca="false">2020年需方补助明细!B126</f>
        <v>34</v>
      </c>
      <c r="L128" s="45" t="n">
        <f aca="false">ROUND(J128-K128,0)</f>
        <v>-16</v>
      </c>
      <c r="M128" s="72"/>
      <c r="N128" s="65" t="n">
        <f aca="false">I128-L128+M128</f>
        <v>59</v>
      </c>
    </row>
    <row r="129" customFormat="false" ht="26.1" hidden="false" customHeight="true" outlineLevel="0" collapsed="false">
      <c r="A129" s="45" t="n">
        <v>618009</v>
      </c>
      <c r="B129" s="50" t="s">
        <v>133</v>
      </c>
      <c r="C129" s="40" t="n">
        <v>622</v>
      </c>
      <c r="D129" s="40" t="n">
        <v>777</v>
      </c>
      <c r="E129" s="69" t="n">
        <f aca="false">ROUND(C129*0.835,0)</f>
        <v>519</v>
      </c>
      <c r="F129" s="69" t="n">
        <f aca="false">ROUND(D129*0.85,0)</f>
        <v>660</v>
      </c>
      <c r="G129" s="69" t="n">
        <f aca="false">ROUND((F129*130+E129*370)/10000,0)</f>
        <v>28</v>
      </c>
      <c r="H129" s="69" t="n">
        <f aca="false">9</f>
        <v>9</v>
      </c>
      <c r="I129" s="70" t="n">
        <f aca="false">H129+G129</f>
        <v>37</v>
      </c>
      <c r="J129" s="76" t="n">
        <v>46.62</v>
      </c>
      <c r="K129" s="77" t="n">
        <f aca="false">2020年需方补助明细!B127</f>
        <v>121</v>
      </c>
      <c r="L129" s="45" t="n">
        <f aca="false">ROUND(J129-K129,0)</f>
        <v>-74</v>
      </c>
      <c r="M129" s="72"/>
      <c r="N129" s="65" t="n">
        <f aca="false">I129-L129+M129</f>
        <v>111</v>
      </c>
    </row>
    <row r="130" s="34" customFormat="true" ht="26.1" hidden="false" customHeight="true" outlineLevel="0" collapsed="false">
      <c r="A130" s="49" t="n">
        <v>619</v>
      </c>
      <c r="B130" s="46" t="s">
        <v>134</v>
      </c>
      <c r="C130" s="32" t="n">
        <v>15212</v>
      </c>
      <c r="D130" s="32" t="n">
        <v>19015</v>
      </c>
      <c r="E130" s="68" t="n">
        <f aca="false">SUM(E131:E134)</f>
        <v>12702</v>
      </c>
      <c r="F130" s="68" t="n">
        <f aca="false">SUM(F131:F134)</f>
        <v>16163</v>
      </c>
      <c r="G130" s="68" t="n">
        <f aca="false">SUM(G131:G134)</f>
        <v>680</v>
      </c>
      <c r="H130" s="68" t="n">
        <f aca="false">SUM(H131:H134)</f>
        <v>39</v>
      </c>
      <c r="I130" s="68" t="n">
        <f aca="false">SUM(I131:I134)</f>
        <v>719</v>
      </c>
      <c r="J130" s="68" t="n">
        <f aca="false">SUM(J131:J134)</f>
        <v>325.96</v>
      </c>
      <c r="K130" s="68" t="n">
        <f aca="false">SUM(K131:K134)</f>
        <v>357</v>
      </c>
      <c r="L130" s="68" t="n">
        <f aca="false">SUM(L131:L134)</f>
        <v>-31</v>
      </c>
      <c r="M130" s="68" t="n">
        <f aca="false">SUM(M131:M134)</f>
        <v>0</v>
      </c>
      <c r="N130" s="65" t="n">
        <f aca="false">SUM(N131:N134)</f>
        <v>750</v>
      </c>
    </row>
    <row r="131" customFormat="false" ht="26.1" hidden="false" customHeight="true" outlineLevel="0" collapsed="false">
      <c r="A131" s="45" t="n">
        <v>619001</v>
      </c>
      <c r="B131" s="50" t="s">
        <v>135</v>
      </c>
      <c r="C131" s="40" t="n">
        <v>0</v>
      </c>
      <c r="D131" s="40" t="n">
        <v>0</v>
      </c>
      <c r="E131" s="69" t="n">
        <f aca="false">ROUND(C131*0.835,0)</f>
        <v>0</v>
      </c>
      <c r="F131" s="69" t="n">
        <f aca="false">ROUND(D131*0.85,0)</f>
        <v>0</v>
      </c>
      <c r="G131" s="69" t="n">
        <f aca="false">ROUND((F131*130+E131*370)/10000,0)</f>
        <v>0</v>
      </c>
      <c r="H131" s="69" t="n">
        <v>12</v>
      </c>
      <c r="I131" s="70" t="n">
        <f aca="false">H131+G131</f>
        <v>12</v>
      </c>
      <c r="J131" s="73" t="n">
        <v>2.84</v>
      </c>
      <c r="K131" s="71" t="n">
        <f aca="false">2020年需方补助明细!B129</f>
        <v>0</v>
      </c>
      <c r="L131" s="45" t="n">
        <f aca="false">ROUND(J131-K131,0)</f>
        <v>3</v>
      </c>
      <c r="M131" s="72"/>
      <c r="N131" s="65" t="n">
        <f aca="false">I131-L131+M131</f>
        <v>9</v>
      </c>
    </row>
    <row r="132" customFormat="false" ht="26.1" hidden="false" customHeight="true" outlineLevel="0" collapsed="false">
      <c r="A132" s="45" t="n">
        <v>619002</v>
      </c>
      <c r="B132" s="50" t="s">
        <v>136</v>
      </c>
      <c r="C132" s="81" t="n">
        <v>3655</v>
      </c>
      <c r="D132" s="81" t="n">
        <v>4569</v>
      </c>
      <c r="E132" s="82" t="n">
        <f aca="false">ROUND(C132*0.835,0)</f>
        <v>3052</v>
      </c>
      <c r="F132" s="82" t="n">
        <f aca="false">ROUND(D132*0.85,0)</f>
        <v>3884</v>
      </c>
      <c r="G132" s="69" t="n">
        <f aca="false">ROUND((F132*130+E132*370)/10000,0)</f>
        <v>163</v>
      </c>
      <c r="H132" s="69" t="n">
        <f aca="false">9</f>
        <v>9</v>
      </c>
      <c r="I132" s="70" t="n">
        <f aca="false">H132+G132</f>
        <v>172</v>
      </c>
      <c r="J132" s="73" t="n">
        <v>21.01</v>
      </c>
      <c r="K132" s="71" t="n">
        <f aca="false">2020年需方补助明细!B130</f>
        <v>38</v>
      </c>
      <c r="L132" s="45" t="n">
        <f aca="false">ROUND(J132-K132,0)</f>
        <v>-17</v>
      </c>
      <c r="M132" s="72"/>
      <c r="N132" s="65" t="n">
        <f aca="false">I132-L132+M132</f>
        <v>189</v>
      </c>
    </row>
    <row r="133" customFormat="false" ht="26.1" hidden="false" customHeight="true" outlineLevel="0" collapsed="false">
      <c r="A133" s="45" t="n">
        <v>619003</v>
      </c>
      <c r="B133" s="50" t="s">
        <v>137</v>
      </c>
      <c r="C133" s="40" t="n">
        <v>4135</v>
      </c>
      <c r="D133" s="40" t="n">
        <v>5169</v>
      </c>
      <c r="E133" s="69" t="n">
        <f aca="false">ROUND(C133*0.835,0)</f>
        <v>3453</v>
      </c>
      <c r="F133" s="69" t="n">
        <f aca="false">ROUND(D133*0.85,0)</f>
        <v>4394</v>
      </c>
      <c r="G133" s="69" t="n">
        <f aca="false">ROUND((F133*130+E133*370)/10000,0)</f>
        <v>185</v>
      </c>
      <c r="H133" s="69" t="n">
        <f aca="false">9</f>
        <v>9</v>
      </c>
      <c r="I133" s="70" t="n">
        <f aca="false">H133+G133</f>
        <v>194</v>
      </c>
      <c r="J133" s="76" t="n">
        <v>113.31</v>
      </c>
      <c r="K133" s="71" t="n">
        <f aca="false">2020年需方补助明细!B131</f>
        <v>112</v>
      </c>
      <c r="L133" s="45" t="n">
        <f aca="false">ROUND(J133-K133,0)</f>
        <v>1</v>
      </c>
      <c r="M133" s="72"/>
      <c r="N133" s="65" t="n">
        <f aca="false">I133-L133+M133</f>
        <v>193</v>
      </c>
    </row>
    <row r="134" customFormat="false" ht="26.1" hidden="false" customHeight="true" outlineLevel="0" collapsed="false">
      <c r="A134" s="45" t="n">
        <v>619004</v>
      </c>
      <c r="B134" s="50" t="s">
        <v>138</v>
      </c>
      <c r="C134" s="81" t="n">
        <v>7422</v>
      </c>
      <c r="D134" s="81" t="n">
        <v>9277</v>
      </c>
      <c r="E134" s="82" t="n">
        <f aca="false">ROUND(C134*0.835,0)</f>
        <v>6197</v>
      </c>
      <c r="F134" s="82" t="n">
        <f aca="false">ROUND(D134*0.85,0)</f>
        <v>7885</v>
      </c>
      <c r="G134" s="69" t="n">
        <f aca="false">ROUND((F134*130+E134*370)/10000,0)</f>
        <v>332</v>
      </c>
      <c r="H134" s="69" t="n">
        <f aca="false">9</f>
        <v>9</v>
      </c>
      <c r="I134" s="70" t="n">
        <f aca="false">H134+G134</f>
        <v>341</v>
      </c>
      <c r="J134" s="76" t="n">
        <v>188.8</v>
      </c>
      <c r="K134" s="71" t="n">
        <f aca="false">2020年需方补助明细!B132</f>
        <v>207</v>
      </c>
      <c r="L134" s="45" t="n">
        <f aca="false">ROUND(J134-K134,0)</f>
        <v>-18</v>
      </c>
      <c r="M134" s="72"/>
      <c r="N134" s="65" t="n">
        <f aca="false">I134-L134+M134</f>
        <v>359</v>
      </c>
    </row>
    <row r="135" s="34" customFormat="true" ht="26.1" hidden="false" customHeight="true" outlineLevel="0" collapsed="false">
      <c r="A135" s="49" t="n">
        <v>620</v>
      </c>
      <c r="B135" s="46" t="s">
        <v>139</v>
      </c>
      <c r="C135" s="32" t="n">
        <v>69362</v>
      </c>
      <c r="D135" s="32" t="n">
        <v>86702</v>
      </c>
      <c r="E135" s="68" t="n">
        <f aca="false">SUM(E136:E141)</f>
        <v>57917</v>
      </c>
      <c r="F135" s="68" t="n">
        <f aca="false">SUM(F136:F141)</f>
        <v>73696</v>
      </c>
      <c r="G135" s="68" t="n">
        <f aca="false">SUM(G136:G141)</f>
        <v>3101</v>
      </c>
      <c r="H135" s="68" t="n">
        <f aca="false">SUM(H136:H141)</f>
        <v>57</v>
      </c>
      <c r="I135" s="68" t="n">
        <f aca="false">SUM(I136:I141)</f>
        <v>3158</v>
      </c>
      <c r="J135" s="68" t="n">
        <f aca="false">SUM(J136:J141)</f>
        <v>1013.05</v>
      </c>
      <c r="K135" s="68" t="n">
        <f aca="false">SUM(K136:K141)</f>
        <v>1461</v>
      </c>
      <c r="L135" s="68" t="n">
        <f aca="false">SUM(L136:L141)</f>
        <v>-449</v>
      </c>
      <c r="M135" s="68" t="n">
        <f aca="false">SUM(M136:M141)</f>
        <v>0</v>
      </c>
      <c r="N135" s="65" t="n">
        <f aca="false">SUM(N136:N141)</f>
        <v>3607</v>
      </c>
    </row>
    <row r="136" customFormat="false" ht="26.1" hidden="false" customHeight="true" outlineLevel="0" collapsed="false">
      <c r="A136" s="45" t="n">
        <v>620001</v>
      </c>
      <c r="B136" s="50" t="s">
        <v>140</v>
      </c>
      <c r="C136" s="40" t="n">
        <v>7406</v>
      </c>
      <c r="D136" s="40" t="n">
        <v>9257</v>
      </c>
      <c r="E136" s="69" t="n">
        <f aca="false">ROUND(C136*0.835,0)</f>
        <v>6184</v>
      </c>
      <c r="F136" s="69" t="n">
        <f aca="false">ROUND(D136*0.85,0)</f>
        <v>7868</v>
      </c>
      <c r="G136" s="69" t="n">
        <f aca="false">ROUND((F136*130+E136*370)/10000,0)</f>
        <v>331</v>
      </c>
      <c r="H136" s="69" t="n">
        <v>12</v>
      </c>
      <c r="I136" s="70" t="n">
        <f aca="false">H136+G136</f>
        <v>343</v>
      </c>
      <c r="J136" s="73" t="n">
        <v>79.28</v>
      </c>
      <c r="K136" s="71" t="n">
        <f aca="false">2020年需方补助明细!B134</f>
        <v>58</v>
      </c>
      <c r="L136" s="45" t="n">
        <f aca="false">ROUND(J136-K136,0)</f>
        <v>21</v>
      </c>
      <c r="M136" s="72"/>
      <c r="N136" s="65" t="n">
        <f aca="false">I136-L136+M136</f>
        <v>322</v>
      </c>
    </row>
    <row r="137" customFormat="false" ht="26.1" hidden="false" customHeight="true" outlineLevel="0" collapsed="false">
      <c r="A137" s="45" t="n">
        <v>620002</v>
      </c>
      <c r="B137" s="50" t="s">
        <v>141</v>
      </c>
      <c r="C137" s="40" t="n">
        <v>11689</v>
      </c>
      <c r="D137" s="40" t="n">
        <v>14611</v>
      </c>
      <c r="E137" s="69" t="n">
        <f aca="false">ROUND(C137*0.835,0)</f>
        <v>9760</v>
      </c>
      <c r="F137" s="69" t="n">
        <f aca="false">ROUND(D137*0.85,0)</f>
        <v>12419</v>
      </c>
      <c r="G137" s="69" t="n">
        <f aca="false">ROUND((F137*130+E137*370)/10000,0)</f>
        <v>523</v>
      </c>
      <c r="H137" s="69" t="n">
        <f aca="false">9</f>
        <v>9</v>
      </c>
      <c r="I137" s="70" t="n">
        <f aca="false">H137+G137</f>
        <v>532</v>
      </c>
      <c r="J137" s="73" t="n">
        <v>113.28</v>
      </c>
      <c r="K137" s="71" t="n">
        <f aca="false">2020年需方补助明细!B135</f>
        <v>236</v>
      </c>
      <c r="L137" s="45" t="n">
        <f aca="false">ROUND(J137-K137,0)</f>
        <v>-123</v>
      </c>
      <c r="M137" s="72"/>
      <c r="N137" s="65" t="n">
        <f aca="false">I137-L137+M137</f>
        <v>655</v>
      </c>
    </row>
    <row r="138" customFormat="false" ht="26.1" hidden="false" customHeight="true" outlineLevel="0" collapsed="false">
      <c r="A138" s="45" t="n">
        <v>620003</v>
      </c>
      <c r="B138" s="50" t="s">
        <v>142</v>
      </c>
      <c r="C138" s="40" t="n">
        <v>4110</v>
      </c>
      <c r="D138" s="40" t="n">
        <v>5138</v>
      </c>
      <c r="E138" s="69" t="n">
        <f aca="false">ROUND(C138*0.835,0)</f>
        <v>3432</v>
      </c>
      <c r="F138" s="69" t="n">
        <f aca="false">ROUND(D138*0.85,0)</f>
        <v>4367</v>
      </c>
      <c r="G138" s="69" t="n">
        <f aca="false">ROUND((F138*130+E138*370)/10000,0)</f>
        <v>184</v>
      </c>
      <c r="H138" s="69" t="n">
        <f aca="false">9</f>
        <v>9</v>
      </c>
      <c r="I138" s="70" t="n">
        <f aca="false">H138+G138</f>
        <v>193</v>
      </c>
      <c r="J138" s="73" t="n">
        <v>9.31</v>
      </c>
      <c r="K138" s="71" t="n">
        <f aca="false">2020年需方补助明细!B136</f>
        <v>78</v>
      </c>
      <c r="L138" s="45" t="n">
        <f aca="false">ROUND(J138-K138,0)</f>
        <v>-69</v>
      </c>
      <c r="M138" s="72"/>
      <c r="N138" s="65" t="n">
        <f aca="false">I138-L138+M138</f>
        <v>262</v>
      </c>
    </row>
    <row r="139" customFormat="false" ht="26.1" hidden="false" customHeight="true" outlineLevel="0" collapsed="false">
      <c r="A139" s="45" t="n">
        <v>620004</v>
      </c>
      <c r="B139" s="50" t="s">
        <v>143</v>
      </c>
      <c r="C139" s="40" t="n">
        <v>29532</v>
      </c>
      <c r="D139" s="40" t="n">
        <v>36915</v>
      </c>
      <c r="E139" s="69" t="n">
        <f aca="false">ROUND(C139*0.835,0)</f>
        <v>24659</v>
      </c>
      <c r="F139" s="69" t="n">
        <f aca="false">ROUND(D139*0.85,0)</f>
        <v>31378</v>
      </c>
      <c r="G139" s="69" t="n">
        <f aca="false">ROUND((F139*130+E139*370)/10000,0)</f>
        <v>1320</v>
      </c>
      <c r="H139" s="69" t="n">
        <f aca="false">9</f>
        <v>9</v>
      </c>
      <c r="I139" s="70" t="n">
        <f aca="false">H139+G139</f>
        <v>1329</v>
      </c>
      <c r="J139" s="73" t="n">
        <v>655.37</v>
      </c>
      <c r="K139" s="71" t="n">
        <f aca="false">2020年需方补助明细!B137</f>
        <v>806</v>
      </c>
      <c r="L139" s="45" t="n">
        <f aca="false">ROUND(J139-K139,0)</f>
        <v>-151</v>
      </c>
      <c r="M139" s="72"/>
      <c r="N139" s="65" t="n">
        <f aca="false">I139-L139+M139</f>
        <v>1480</v>
      </c>
    </row>
    <row r="140" customFormat="false" ht="26.1" hidden="false" customHeight="true" outlineLevel="0" collapsed="false">
      <c r="A140" s="45" t="n">
        <v>620005</v>
      </c>
      <c r="B140" s="50" t="s">
        <v>144</v>
      </c>
      <c r="C140" s="40" t="n">
        <v>5303</v>
      </c>
      <c r="D140" s="40" t="n">
        <v>6629</v>
      </c>
      <c r="E140" s="69" t="n">
        <f aca="false">ROUND(C140*0.835,0)</f>
        <v>4428</v>
      </c>
      <c r="F140" s="69" t="n">
        <f aca="false">ROUND(D140*0.85,0)</f>
        <v>5635</v>
      </c>
      <c r="G140" s="69" t="n">
        <f aca="false">ROUND((F140*130+E140*370)/10000,0)</f>
        <v>237</v>
      </c>
      <c r="H140" s="69" t="n">
        <f aca="false">9</f>
        <v>9</v>
      </c>
      <c r="I140" s="70" t="n">
        <f aca="false">H140+G140</f>
        <v>246</v>
      </c>
      <c r="J140" s="73" t="n">
        <v>125.57</v>
      </c>
      <c r="K140" s="71" t="n">
        <f aca="false">2020年需方补助明细!B138</f>
        <v>103</v>
      </c>
      <c r="L140" s="45" t="n">
        <f aca="false">ROUND(J140-K140,0)</f>
        <v>23</v>
      </c>
      <c r="M140" s="72"/>
      <c r="N140" s="65" t="n">
        <f aca="false">I140-L140+M140</f>
        <v>223</v>
      </c>
    </row>
    <row r="141" customFormat="false" ht="26.1" hidden="false" customHeight="true" outlineLevel="0" collapsed="false">
      <c r="A141" s="45" t="n">
        <v>620006</v>
      </c>
      <c r="B141" s="50" t="s">
        <v>145</v>
      </c>
      <c r="C141" s="40" t="n">
        <v>11322</v>
      </c>
      <c r="D141" s="40" t="n">
        <v>14152</v>
      </c>
      <c r="E141" s="69" t="n">
        <f aca="false">ROUND(C141*0.835,0)</f>
        <v>9454</v>
      </c>
      <c r="F141" s="69" t="n">
        <f aca="false">ROUND(D141*0.85,0)</f>
        <v>12029</v>
      </c>
      <c r="G141" s="69" t="n">
        <f aca="false">ROUND((F141*130+E141*370)/10000,0)</f>
        <v>506</v>
      </c>
      <c r="H141" s="69" t="n">
        <f aca="false">9</f>
        <v>9</v>
      </c>
      <c r="I141" s="70" t="n">
        <f aca="false">H141+G141</f>
        <v>515</v>
      </c>
      <c r="J141" s="73" t="n">
        <v>30.24</v>
      </c>
      <c r="K141" s="71" t="n">
        <f aca="false">2020年需方补助明细!B139</f>
        <v>180</v>
      </c>
      <c r="L141" s="45" t="n">
        <f aca="false">ROUND(J141-K141,0)</f>
        <v>-150</v>
      </c>
      <c r="M141" s="72"/>
      <c r="N141" s="65" t="n">
        <f aca="false">I141-L141+M141</f>
        <v>665</v>
      </c>
    </row>
    <row r="142" s="34" customFormat="true" ht="26.1" hidden="false" customHeight="true" outlineLevel="0" collapsed="false">
      <c r="A142" s="49" t="n">
        <v>621</v>
      </c>
      <c r="B142" s="46" t="s">
        <v>146</v>
      </c>
      <c r="C142" s="32" t="n">
        <v>25687</v>
      </c>
      <c r="D142" s="32" t="n">
        <v>32108</v>
      </c>
      <c r="E142" s="68" t="n">
        <f aca="false">SUM(E143:E148)</f>
        <v>21449</v>
      </c>
      <c r="F142" s="68" t="n">
        <f aca="false">SUM(F143:F148)</f>
        <v>27291</v>
      </c>
      <c r="G142" s="68" t="n">
        <f aca="false">SUM(G143:G148)</f>
        <v>1149</v>
      </c>
      <c r="H142" s="68" t="n">
        <f aca="false">SUM(H143:H148)</f>
        <v>57</v>
      </c>
      <c r="I142" s="68" t="n">
        <f aca="false">SUM(I143:I148)</f>
        <v>1206</v>
      </c>
      <c r="J142" s="68" t="n">
        <f aca="false">SUM(J143:J148)</f>
        <v>729.69</v>
      </c>
      <c r="K142" s="68" t="n">
        <f aca="false">SUM(K143:K148)</f>
        <v>883</v>
      </c>
      <c r="L142" s="68" t="n">
        <f aca="false">SUM(L143:L148)</f>
        <v>-154</v>
      </c>
      <c r="M142" s="68" t="n">
        <f aca="false">SUM(M143:M148)</f>
        <v>0</v>
      </c>
      <c r="N142" s="65" t="n">
        <f aca="false">SUM(N143:N148)</f>
        <v>1360</v>
      </c>
    </row>
    <row r="143" customFormat="false" ht="26.1" hidden="false" customHeight="true" outlineLevel="0" collapsed="false">
      <c r="A143" s="45" t="n">
        <v>621001</v>
      </c>
      <c r="B143" s="50" t="s">
        <v>147</v>
      </c>
      <c r="C143" s="40" t="n">
        <v>0</v>
      </c>
      <c r="D143" s="40" t="n">
        <v>0</v>
      </c>
      <c r="E143" s="69" t="n">
        <f aca="false">ROUND(C143*0.835,0)</f>
        <v>0</v>
      </c>
      <c r="F143" s="69" t="n">
        <f aca="false">ROUND(D143*0.85,0)</f>
        <v>0</v>
      </c>
      <c r="G143" s="69" t="n">
        <f aca="false">ROUND((F143*130+E143*370)/10000,0)</f>
        <v>0</v>
      </c>
      <c r="H143" s="69" t="n">
        <v>12</v>
      </c>
      <c r="I143" s="70" t="n">
        <f aca="false">H143+G143</f>
        <v>12</v>
      </c>
      <c r="J143" s="73" t="n">
        <v>0</v>
      </c>
      <c r="K143" s="71" t="n">
        <f aca="false">2020年需方补助明细!B141</f>
        <v>0</v>
      </c>
      <c r="L143" s="45" t="n">
        <f aca="false">ROUND(J143-K143,0)</f>
        <v>0</v>
      </c>
      <c r="M143" s="72"/>
      <c r="N143" s="65" t="n">
        <f aca="false">I143-L143+M143</f>
        <v>12</v>
      </c>
    </row>
    <row r="144" customFormat="false" ht="26.1" hidden="false" customHeight="true" outlineLevel="0" collapsed="false">
      <c r="A144" s="45" t="n">
        <v>621002</v>
      </c>
      <c r="B144" s="50" t="s">
        <v>148</v>
      </c>
      <c r="C144" s="40" t="n">
        <v>3516</v>
      </c>
      <c r="D144" s="40" t="n">
        <v>4395</v>
      </c>
      <c r="E144" s="69" t="n">
        <f aca="false">ROUND(C144*0.835,0)</f>
        <v>2936</v>
      </c>
      <c r="F144" s="69" t="n">
        <f aca="false">ROUND(D144*0.85,0)</f>
        <v>3736</v>
      </c>
      <c r="G144" s="69" t="n">
        <f aca="false">ROUND((F144*130+E144*370)/10000,0)</f>
        <v>157</v>
      </c>
      <c r="H144" s="69" t="n">
        <f aca="false">9</f>
        <v>9</v>
      </c>
      <c r="I144" s="70" t="n">
        <f aca="false">H144+G144</f>
        <v>166</v>
      </c>
      <c r="J144" s="73" t="n">
        <v>110.23</v>
      </c>
      <c r="K144" s="71" t="n">
        <f aca="false">2020年需方补助明细!B142</f>
        <v>125</v>
      </c>
      <c r="L144" s="45" t="n">
        <f aca="false">ROUND(J144-K144,0)</f>
        <v>-15</v>
      </c>
      <c r="M144" s="72"/>
      <c r="N144" s="75" t="n">
        <f aca="false">I144-L144+M144</f>
        <v>181</v>
      </c>
    </row>
    <row r="145" customFormat="false" ht="26.1" hidden="false" customHeight="true" outlineLevel="0" collapsed="false">
      <c r="A145" s="45" t="n">
        <v>621003</v>
      </c>
      <c r="B145" s="50" t="s">
        <v>149</v>
      </c>
      <c r="C145" s="40" t="n">
        <v>9300</v>
      </c>
      <c r="D145" s="40" t="n">
        <v>11625</v>
      </c>
      <c r="E145" s="69" t="n">
        <f aca="false">ROUND(C145*0.835,0)</f>
        <v>7766</v>
      </c>
      <c r="F145" s="69" t="n">
        <f aca="false">ROUND(D145*0.85,0)</f>
        <v>9881</v>
      </c>
      <c r="G145" s="69" t="n">
        <f aca="false">ROUND((F145*130+E145*370)/10000,0)</f>
        <v>416</v>
      </c>
      <c r="H145" s="69" t="n">
        <f aca="false">9</f>
        <v>9</v>
      </c>
      <c r="I145" s="70" t="n">
        <f aca="false">H145+G145</f>
        <v>425</v>
      </c>
      <c r="J145" s="76" t="n">
        <v>332.74</v>
      </c>
      <c r="K145" s="71" t="n">
        <f aca="false">2020年需方补助明细!B143</f>
        <v>364</v>
      </c>
      <c r="L145" s="45" t="n">
        <f aca="false">ROUND(J145-K145,0)</f>
        <v>-31</v>
      </c>
      <c r="M145" s="72"/>
      <c r="N145" s="65" t="n">
        <f aca="false">I145-L145+M145</f>
        <v>456</v>
      </c>
    </row>
    <row r="146" customFormat="false" ht="26.1" hidden="false" customHeight="true" outlineLevel="0" collapsed="false">
      <c r="A146" s="45" t="n">
        <v>621004</v>
      </c>
      <c r="B146" s="50" t="s">
        <v>150</v>
      </c>
      <c r="C146" s="81" t="n">
        <v>4174</v>
      </c>
      <c r="D146" s="81" t="n">
        <v>5217</v>
      </c>
      <c r="E146" s="69" t="n">
        <f aca="false">ROUND(C146*0.835,0)</f>
        <v>3485</v>
      </c>
      <c r="F146" s="69" t="n">
        <f aca="false">ROUND(D146*0.85,0)</f>
        <v>4434</v>
      </c>
      <c r="G146" s="69" t="n">
        <f aca="false">ROUND((F146*130+E146*370)/10000,0)</f>
        <v>187</v>
      </c>
      <c r="H146" s="69" t="n">
        <f aca="false">9</f>
        <v>9</v>
      </c>
      <c r="I146" s="70" t="n">
        <f aca="false">H146+G146</f>
        <v>196</v>
      </c>
      <c r="J146" s="76" t="n">
        <v>115.04</v>
      </c>
      <c r="K146" s="71" t="n">
        <f aca="false">2020年需方补助明细!B144</f>
        <v>141</v>
      </c>
      <c r="L146" s="45" t="n">
        <f aca="false">ROUND(J146-K146,0)</f>
        <v>-26</v>
      </c>
      <c r="M146" s="72"/>
      <c r="N146" s="65" t="n">
        <f aca="false">I146-L146+M146</f>
        <v>222</v>
      </c>
    </row>
    <row r="147" customFormat="false" ht="26.1" hidden="false" customHeight="true" outlineLevel="0" collapsed="false">
      <c r="A147" s="45" t="n">
        <v>621005</v>
      </c>
      <c r="B147" s="50" t="s">
        <v>151</v>
      </c>
      <c r="C147" s="81" t="n">
        <v>5439</v>
      </c>
      <c r="D147" s="81" t="n">
        <v>6799</v>
      </c>
      <c r="E147" s="69" t="n">
        <f aca="false">ROUND(C147*0.835,0)</f>
        <v>4542</v>
      </c>
      <c r="F147" s="69" t="n">
        <f aca="false">ROUND(D147*0.85,0)</f>
        <v>5779</v>
      </c>
      <c r="G147" s="69" t="n">
        <f aca="false">ROUND((F147*130+E147*370)/10000,0)</f>
        <v>243</v>
      </c>
      <c r="H147" s="69" t="n">
        <f aca="false">9</f>
        <v>9</v>
      </c>
      <c r="I147" s="70" t="n">
        <f aca="false">H147+G147</f>
        <v>252</v>
      </c>
      <c r="J147" s="76" t="n">
        <v>95.28</v>
      </c>
      <c r="K147" s="71" t="n">
        <f aca="false">2020年需方补助明细!B145</f>
        <v>110</v>
      </c>
      <c r="L147" s="45" t="n">
        <f aca="false">ROUND(J147-K147,0)</f>
        <v>-15</v>
      </c>
      <c r="M147" s="72"/>
      <c r="N147" s="65" t="n">
        <f aca="false">I147-L147+M147</f>
        <v>267</v>
      </c>
    </row>
    <row r="148" customFormat="false" ht="26.1" hidden="false" customHeight="true" outlineLevel="0" collapsed="false">
      <c r="A148" s="45" t="n">
        <v>621006</v>
      </c>
      <c r="B148" s="50" t="s">
        <v>152</v>
      </c>
      <c r="C148" s="81" t="n">
        <v>3258</v>
      </c>
      <c r="D148" s="81" t="n">
        <v>4072</v>
      </c>
      <c r="E148" s="69" t="n">
        <f aca="false">ROUND(C148*0.835,0)</f>
        <v>2720</v>
      </c>
      <c r="F148" s="69" t="n">
        <f aca="false">ROUND(D148*0.85,0)</f>
        <v>3461</v>
      </c>
      <c r="G148" s="69" t="n">
        <f aca="false">ROUND((F148*130+E148*370)/10000,0)</f>
        <v>146</v>
      </c>
      <c r="H148" s="69" t="n">
        <f aca="false">9</f>
        <v>9</v>
      </c>
      <c r="I148" s="70" t="n">
        <f aca="false">H148+G148</f>
        <v>155</v>
      </c>
      <c r="J148" s="76" t="n">
        <v>76.4</v>
      </c>
      <c r="K148" s="71" t="n">
        <f aca="false">2020年需方补助明细!B146</f>
        <v>143</v>
      </c>
      <c r="L148" s="45" t="n">
        <f aca="false">ROUND(J148-K148,0)</f>
        <v>-67</v>
      </c>
      <c r="M148" s="72"/>
      <c r="N148" s="65" t="n">
        <f aca="false">I148-L148+M148</f>
        <v>222</v>
      </c>
    </row>
    <row r="149" customFormat="false" ht="105" hidden="false" customHeight="true" outlineLevel="0" collapsed="false">
      <c r="A149" s="53" t="s">
        <v>159</v>
      </c>
      <c r="B149" s="53"/>
      <c r="C149" s="53"/>
      <c r="D149" s="53"/>
      <c r="E149" s="53"/>
      <c r="F149" s="53"/>
      <c r="G149" s="53"/>
      <c r="H149" s="53"/>
      <c r="I149" s="53"/>
      <c r="J149" s="53"/>
      <c r="K149" s="53"/>
      <c r="L149" s="53"/>
      <c r="M149" s="53"/>
      <c r="N149" s="53"/>
    </row>
    <row r="150" customFormat="false" ht="12" hidden="false" customHeight="true" outlineLevel="0" collapsed="false">
      <c r="A150" s="54"/>
    </row>
    <row r="151" customFormat="false" ht="12" hidden="false" customHeight="true" outlineLevel="0" collapsed="false">
      <c r="G151" s="2"/>
      <c r="J151" s="2"/>
      <c r="K151" s="2"/>
      <c r="L151" s="2"/>
      <c r="M151" s="2"/>
    </row>
    <row r="152" customFormat="false" ht="12" hidden="false" customHeight="true" outlineLevel="0" collapsed="false">
      <c r="G152" s="2"/>
      <c r="J152" s="2"/>
      <c r="K152" s="2"/>
      <c r="L152" s="2"/>
      <c r="M152" s="2"/>
    </row>
  </sheetData>
  <mergeCells count="15">
    <mergeCell ref="A2:N2"/>
    <mergeCell ref="A5:A7"/>
    <mergeCell ref="B5:B7"/>
    <mergeCell ref="C5:I5"/>
    <mergeCell ref="J5:L5"/>
    <mergeCell ref="M5:M7"/>
    <mergeCell ref="N5:N7"/>
    <mergeCell ref="C6:G6"/>
    <mergeCell ref="I6:I7"/>
    <mergeCell ref="J6:J7"/>
    <mergeCell ref="K6:K7"/>
    <mergeCell ref="L6:L7"/>
    <mergeCell ref="A149:N149"/>
    <mergeCell ref="B151:M151"/>
    <mergeCell ref="B152:M152"/>
  </mergeCells>
  <printOptions headings="false" gridLines="false" gridLinesSet="true" horizontalCentered="true" verticalCentered="false"/>
  <pageMargins left="0.393055555555556" right="0.393055555555556" top="0.590277777777778" bottom="0.786805555555556" header="0.511811023622047" footer="0.298611111111111"/>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7"/>
  <sheetViews>
    <sheetView showFormulas="false" showGridLines="true" showRowColHeaders="true" showZeros="true" rightToLeft="false" tabSelected="false" showOutlineSymbols="true" defaultGridColor="true" view="normal" topLeftCell="A1" colorId="64" zoomScale="70" zoomScaleNormal="70" zoomScalePageLayoutView="5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2" activeCellId="0" sqref="A2:AB2"/>
    </sheetView>
  </sheetViews>
  <sheetFormatPr defaultColWidth="8.1171875" defaultRowHeight="12" zeroHeight="false" outlineLevelRow="0" outlineLevelCol="0"/>
  <cols>
    <col collapsed="false" customWidth="true" hidden="false" outlineLevel="0" max="1" min="1" style="83" width="17.07"/>
    <col collapsed="false" customWidth="true" hidden="false" outlineLevel="0" max="4" min="2" style="84" width="10.37"/>
    <col collapsed="false" customWidth="true" hidden="false" outlineLevel="0" max="5" min="5" style="84" width="8.99"/>
    <col collapsed="false" customWidth="true" hidden="false" outlineLevel="0" max="6" min="6" style="84" width="11.24"/>
    <col collapsed="false" customWidth="true" hidden="false" outlineLevel="0" max="7" min="7" style="85" width="8.99"/>
    <col collapsed="false" customWidth="true" hidden="false" outlineLevel="0" max="8" min="8" style="84" width="13.74"/>
    <col collapsed="false" customWidth="true" hidden="false" outlineLevel="0" max="9" min="9" style="85" width="8.99"/>
    <col collapsed="false" customWidth="true" hidden="false" outlineLevel="0" max="10" min="10" style="86" width="12.87"/>
    <col collapsed="false" customWidth="true" hidden="false" outlineLevel="0" max="11" min="11" style="87" width="8.99"/>
    <col collapsed="false" customWidth="true" hidden="false" outlineLevel="0" max="12" min="12" style="88" width="8.99"/>
    <col collapsed="false" customWidth="true" hidden="false" outlineLevel="0" max="13" min="13" style="86" width="12.87"/>
    <col collapsed="false" customWidth="true" hidden="false" outlineLevel="0" max="14" min="14" style="89" width="12.87"/>
    <col collapsed="false" customWidth="true" hidden="false" outlineLevel="0" max="15" min="15" style="84" width="8.99"/>
    <col collapsed="false" customWidth="true" hidden="false" outlineLevel="0" max="16" min="16" style="89" width="11.5"/>
    <col collapsed="false" customWidth="true" hidden="false" outlineLevel="0" max="17" min="17" style="85" width="8.99"/>
    <col collapsed="false" customWidth="true" hidden="false" outlineLevel="0" max="18" min="18" style="89" width="8.99"/>
    <col collapsed="false" customWidth="true" hidden="false" outlineLevel="0" max="19" min="19" style="85" width="10.14"/>
    <col collapsed="false" customWidth="true" hidden="false" outlineLevel="0" max="20" min="20" style="89" width="12.87"/>
    <col collapsed="false" customWidth="true" hidden="false" outlineLevel="0" max="21" min="21" style="85" width="8.99"/>
    <col collapsed="false" customWidth="true" hidden="false" outlineLevel="0" max="22" min="22" style="89" width="8.99"/>
    <col collapsed="false" customWidth="true" hidden="false" outlineLevel="0" max="23" min="23" style="85" width="8.99"/>
    <col collapsed="false" customWidth="true" hidden="false" outlineLevel="0" max="24" min="24" style="89" width="8.99"/>
    <col collapsed="false" customWidth="true" hidden="false" outlineLevel="0" max="25" min="25" style="85" width="9.99"/>
    <col collapsed="false" customWidth="true" hidden="false" outlineLevel="0" max="26" min="26" style="89" width="14.36"/>
    <col collapsed="false" customWidth="true" hidden="false" outlineLevel="0" max="27" min="27" style="85" width="11.87"/>
    <col collapsed="false" customWidth="true" hidden="false" outlineLevel="0" max="28" min="28" style="89" width="12.87"/>
    <col collapsed="false" customWidth="true" hidden="false" outlineLevel="0" max="32" min="29" style="85" width="8.99"/>
    <col collapsed="false" customWidth="false" hidden="false" outlineLevel="0" max="224" min="33" style="85" width="8.11"/>
    <col collapsed="false" customWidth="true" hidden="false" outlineLevel="0" max="240" min="225" style="85" width="8.99"/>
    <col collapsed="false" customWidth="false" hidden="false" outlineLevel="0" max="255" min="241" style="85" width="8.11"/>
    <col collapsed="false" customWidth="false" hidden="false" outlineLevel="0" max="256" min="256" style="90" width="8.11"/>
  </cols>
  <sheetData>
    <row r="1" customFormat="false" ht="48" hidden="false" customHeight="true" outlineLevel="0" collapsed="false">
      <c r="A1" s="91" t="s">
        <v>160</v>
      </c>
      <c r="B1" s="91"/>
    </row>
    <row r="2" s="85" customFormat="true" ht="60" hidden="false" customHeight="true" outlineLevel="0" collapsed="false">
      <c r="A2" s="92" t="s">
        <v>161</v>
      </c>
      <c r="B2" s="92"/>
      <c r="C2" s="92"/>
      <c r="D2" s="92"/>
      <c r="E2" s="92"/>
      <c r="F2" s="92"/>
      <c r="G2" s="92"/>
      <c r="H2" s="92"/>
      <c r="I2" s="92"/>
      <c r="J2" s="92"/>
      <c r="K2" s="92"/>
      <c r="L2" s="92"/>
      <c r="M2" s="92"/>
      <c r="N2" s="92"/>
      <c r="O2" s="92"/>
      <c r="P2" s="92"/>
      <c r="Q2" s="92"/>
      <c r="R2" s="92"/>
      <c r="S2" s="92"/>
      <c r="T2" s="92"/>
      <c r="U2" s="92"/>
      <c r="V2" s="92"/>
      <c r="W2" s="92"/>
      <c r="X2" s="92"/>
      <c r="Y2" s="92"/>
      <c r="Z2" s="92"/>
      <c r="AA2" s="92"/>
      <c r="AB2" s="92"/>
    </row>
    <row r="3" s="96" customFormat="true" ht="29.1" hidden="false" customHeight="true" outlineLevel="0" collapsed="false">
      <c r="A3" s="93" t="s">
        <v>4</v>
      </c>
      <c r="B3" s="22" t="s">
        <v>162</v>
      </c>
      <c r="C3" s="22" t="s">
        <v>163</v>
      </c>
      <c r="D3" s="22" t="s">
        <v>164</v>
      </c>
      <c r="E3" s="94" t="s">
        <v>165</v>
      </c>
      <c r="F3" s="94"/>
      <c r="G3" s="94"/>
      <c r="H3" s="94"/>
      <c r="I3" s="94"/>
      <c r="J3" s="94"/>
      <c r="K3" s="94"/>
      <c r="L3" s="94"/>
      <c r="M3" s="94" t="s">
        <v>166</v>
      </c>
      <c r="N3" s="94"/>
      <c r="O3" s="94"/>
      <c r="P3" s="94"/>
      <c r="Q3" s="94"/>
      <c r="R3" s="94"/>
      <c r="S3" s="94" t="s">
        <v>167</v>
      </c>
      <c r="T3" s="94"/>
      <c r="U3" s="94"/>
      <c r="V3" s="94"/>
      <c r="W3" s="94"/>
      <c r="X3" s="94"/>
      <c r="Y3" s="94" t="s">
        <v>168</v>
      </c>
      <c r="Z3" s="94"/>
      <c r="AA3" s="94"/>
      <c r="AB3" s="94"/>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95"/>
      <c r="CO3" s="95"/>
      <c r="CP3" s="95"/>
      <c r="CQ3" s="95"/>
      <c r="CR3" s="95"/>
      <c r="CS3" s="95"/>
      <c r="CT3" s="95"/>
      <c r="CU3" s="95"/>
      <c r="CV3" s="95"/>
      <c r="CW3" s="95"/>
      <c r="CX3" s="95"/>
      <c r="CY3" s="95"/>
      <c r="CZ3" s="95"/>
      <c r="DA3" s="95"/>
      <c r="DB3" s="95"/>
      <c r="DC3" s="95"/>
      <c r="DD3" s="95"/>
      <c r="DE3" s="95"/>
      <c r="DF3" s="95"/>
      <c r="DG3" s="95"/>
      <c r="DH3" s="95"/>
      <c r="DI3" s="95"/>
      <c r="DJ3" s="95"/>
      <c r="DK3" s="95"/>
      <c r="DL3" s="95"/>
      <c r="DM3" s="95"/>
      <c r="DN3" s="95"/>
      <c r="DO3" s="95"/>
      <c r="DP3" s="95"/>
      <c r="DQ3" s="95"/>
      <c r="DR3" s="95"/>
      <c r="DS3" s="95"/>
      <c r="DT3" s="95"/>
      <c r="DU3" s="95"/>
      <c r="DV3" s="95"/>
      <c r="DW3" s="95"/>
      <c r="DX3" s="95"/>
      <c r="DY3" s="95"/>
      <c r="DZ3" s="95"/>
      <c r="EA3" s="95"/>
      <c r="EB3" s="95"/>
      <c r="EC3" s="95"/>
      <c r="ED3" s="95"/>
      <c r="EE3" s="95"/>
      <c r="EF3" s="95"/>
      <c r="EG3" s="95"/>
      <c r="EH3" s="95"/>
      <c r="EI3" s="95"/>
      <c r="EJ3" s="95"/>
      <c r="EK3" s="95"/>
      <c r="EL3" s="95"/>
      <c r="EM3" s="95"/>
      <c r="EN3" s="95"/>
      <c r="EO3" s="95"/>
      <c r="EP3" s="95"/>
      <c r="EQ3" s="95"/>
      <c r="ER3" s="95"/>
      <c r="ES3" s="95"/>
      <c r="ET3" s="95"/>
      <c r="EU3" s="95"/>
      <c r="EV3" s="95"/>
      <c r="EW3" s="95"/>
      <c r="EX3" s="95"/>
      <c r="EY3" s="95"/>
      <c r="EZ3" s="95"/>
      <c r="FA3" s="95"/>
      <c r="FB3" s="95"/>
      <c r="FC3" s="95"/>
      <c r="FD3" s="95"/>
      <c r="FE3" s="95"/>
      <c r="FF3" s="95"/>
      <c r="FG3" s="95"/>
      <c r="FH3" s="95"/>
      <c r="FI3" s="95"/>
      <c r="FJ3" s="95"/>
      <c r="FK3" s="95"/>
      <c r="FL3" s="95"/>
      <c r="FM3" s="95"/>
      <c r="FN3" s="95"/>
      <c r="FO3" s="95"/>
      <c r="FP3" s="95"/>
      <c r="FQ3" s="95"/>
      <c r="FR3" s="95"/>
      <c r="FS3" s="95"/>
      <c r="FT3" s="95"/>
      <c r="FU3" s="95"/>
      <c r="FV3" s="95"/>
      <c r="FW3" s="95"/>
      <c r="FX3" s="95"/>
      <c r="FY3" s="95"/>
      <c r="FZ3" s="95"/>
      <c r="GA3" s="95"/>
      <c r="GB3" s="95"/>
      <c r="GC3" s="95"/>
      <c r="GD3" s="95"/>
      <c r="GE3" s="95"/>
      <c r="GF3" s="95"/>
      <c r="GG3" s="95"/>
      <c r="GH3" s="95"/>
      <c r="GI3" s="95"/>
      <c r="GJ3" s="95"/>
      <c r="GK3" s="95"/>
      <c r="GL3" s="95"/>
      <c r="GM3" s="95"/>
      <c r="GN3" s="95"/>
      <c r="GO3" s="95"/>
      <c r="GP3" s="95"/>
      <c r="GQ3" s="95"/>
      <c r="GR3" s="95"/>
      <c r="GS3" s="95"/>
      <c r="GT3" s="95"/>
      <c r="GU3" s="95"/>
      <c r="GV3" s="95"/>
      <c r="GW3" s="95"/>
      <c r="GX3" s="95"/>
      <c r="GY3" s="95"/>
      <c r="GZ3" s="95"/>
      <c r="HA3" s="95"/>
      <c r="HB3" s="95"/>
      <c r="HC3" s="95"/>
      <c r="HD3" s="95"/>
      <c r="HE3" s="95"/>
      <c r="HF3" s="95"/>
      <c r="HG3" s="95"/>
      <c r="HH3" s="95"/>
      <c r="HI3" s="95"/>
      <c r="HJ3" s="95"/>
      <c r="HK3" s="95"/>
      <c r="HL3" s="95"/>
      <c r="HM3" s="95"/>
      <c r="HN3" s="95"/>
      <c r="HO3" s="95"/>
      <c r="HP3" s="95"/>
      <c r="HQ3" s="95"/>
      <c r="HR3" s="95"/>
      <c r="HS3" s="95"/>
      <c r="HT3" s="95"/>
      <c r="HU3" s="95"/>
      <c r="HV3" s="95"/>
      <c r="HW3" s="95"/>
      <c r="HX3" s="95"/>
      <c r="HY3" s="95"/>
      <c r="HZ3" s="95"/>
      <c r="IA3" s="95"/>
      <c r="IB3" s="95"/>
      <c r="IC3" s="95"/>
      <c r="ID3" s="95"/>
      <c r="IE3" s="95"/>
      <c r="IF3" s="95"/>
      <c r="IG3" s="95"/>
      <c r="IH3" s="95"/>
      <c r="II3" s="95"/>
      <c r="IJ3" s="95"/>
      <c r="IK3" s="95"/>
      <c r="IL3" s="95"/>
      <c r="IM3" s="95"/>
      <c r="IN3" s="95"/>
      <c r="IO3" s="95"/>
      <c r="IP3" s="95"/>
      <c r="IQ3" s="95"/>
      <c r="IR3" s="95"/>
      <c r="IS3" s="95"/>
      <c r="IT3" s="95"/>
      <c r="IU3" s="95"/>
    </row>
    <row r="4" s="98" customFormat="true" ht="32.1" hidden="false" customHeight="true" outlineLevel="0" collapsed="false">
      <c r="A4" s="93"/>
      <c r="B4" s="22"/>
      <c r="C4" s="22"/>
      <c r="D4" s="22"/>
      <c r="E4" s="97" t="s">
        <v>169</v>
      </c>
      <c r="F4" s="97" t="s">
        <v>170</v>
      </c>
      <c r="G4" s="97" t="s">
        <v>171</v>
      </c>
      <c r="H4" s="97" t="s">
        <v>172</v>
      </c>
      <c r="I4" s="97" t="s">
        <v>173</v>
      </c>
      <c r="J4" s="97" t="s">
        <v>174</v>
      </c>
      <c r="K4" s="97" t="s">
        <v>175</v>
      </c>
      <c r="L4" s="97" t="s">
        <v>176</v>
      </c>
      <c r="M4" s="97" t="s">
        <v>177</v>
      </c>
      <c r="N4" s="97" t="s">
        <v>178</v>
      </c>
      <c r="O4" s="97" t="s">
        <v>179</v>
      </c>
      <c r="P4" s="97" t="s">
        <v>180</v>
      </c>
      <c r="Q4" s="97" t="s">
        <v>175</v>
      </c>
      <c r="R4" s="97" t="s">
        <v>181</v>
      </c>
      <c r="S4" s="97" t="s">
        <v>177</v>
      </c>
      <c r="T4" s="97" t="s">
        <v>182</v>
      </c>
      <c r="U4" s="97" t="s">
        <v>179</v>
      </c>
      <c r="V4" s="97" t="s">
        <v>183</v>
      </c>
      <c r="W4" s="97" t="s">
        <v>175</v>
      </c>
      <c r="X4" s="97" t="s">
        <v>181</v>
      </c>
      <c r="Y4" s="97" t="s">
        <v>184</v>
      </c>
      <c r="Z4" s="97" t="s">
        <v>185</v>
      </c>
      <c r="AA4" s="97" t="s">
        <v>186</v>
      </c>
      <c r="AB4" s="97" t="s">
        <v>187</v>
      </c>
    </row>
    <row r="5" s="96" customFormat="true" ht="27" hidden="true" customHeight="true" outlineLevel="0" collapsed="false">
      <c r="A5" s="93"/>
      <c r="B5" s="22" t="s">
        <v>188</v>
      </c>
      <c r="C5" s="22" t="s">
        <v>188</v>
      </c>
      <c r="D5" s="22" t="s">
        <v>188</v>
      </c>
      <c r="E5" s="97" t="s">
        <v>189</v>
      </c>
      <c r="F5" s="97" t="s">
        <v>190</v>
      </c>
      <c r="G5" s="97" t="s">
        <v>189</v>
      </c>
      <c r="H5" s="97" t="s">
        <v>190</v>
      </c>
      <c r="I5" s="97" t="s">
        <v>189</v>
      </c>
      <c r="J5" s="97" t="s">
        <v>190</v>
      </c>
      <c r="K5" s="97" t="s">
        <v>189</v>
      </c>
      <c r="L5" s="97" t="s">
        <v>190</v>
      </c>
      <c r="M5" s="97" t="s">
        <v>189</v>
      </c>
      <c r="N5" s="99" t="s">
        <v>190</v>
      </c>
      <c r="O5" s="97" t="s">
        <v>189</v>
      </c>
      <c r="P5" s="99" t="s">
        <v>190</v>
      </c>
      <c r="Q5" s="97" t="s">
        <v>189</v>
      </c>
      <c r="R5" s="99" t="s">
        <v>190</v>
      </c>
      <c r="S5" s="97" t="s">
        <v>189</v>
      </c>
      <c r="T5" s="99" t="s">
        <v>190</v>
      </c>
      <c r="U5" s="97" t="s">
        <v>189</v>
      </c>
      <c r="V5" s="99" t="s">
        <v>190</v>
      </c>
      <c r="W5" s="97" t="s">
        <v>189</v>
      </c>
      <c r="X5" s="99" t="s">
        <v>190</v>
      </c>
      <c r="Y5" s="97" t="s">
        <v>189</v>
      </c>
      <c r="Z5" s="99" t="s">
        <v>190</v>
      </c>
      <c r="AA5" s="97" t="s">
        <v>189</v>
      </c>
      <c r="AB5" s="99" t="s">
        <v>190</v>
      </c>
    </row>
    <row r="6" s="85" customFormat="true" ht="39" hidden="true" customHeight="true" outlineLevel="0" collapsed="false">
      <c r="A6" s="100" t="s">
        <v>18</v>
      </c>
      <c r="B6" s="101" t="s">
        <v>19</v>
      </c>
      <c r="C6" s="101" t="s">
        <v>191</v>
      </c>
      <c r="D6" s="101" t="s">
        <v>192</v>
      </c>
      <c r="E6" s="101" t="s">
        <v>22</v>
      </c>
      <c r="F6" s="101" t="s">
        <v>193</v>
      </c>
      <c r="G6" s="101" t="s">
        <v>24</v>
      </c>
      <c r="H6" s="101" t="s">
        <v>25</v>
      </c>
      <c r="I6" s="101" t="s">
        <v>194</v>
      </c>
      <c r="J6" s="101" t="s">
        <v>27</v>
      </c>
      <c r="K6" s="101" t="s">
        <v>195</v>
      </c>
      <c r="L6" s="101" t="s">
        <v>196</v>
      </c>
      <c r="M6" s="101" t="s">
        <v>197</v>
      </c>
      <c r="N6" s="102" t="s">
        <v>198</v>
      </c>
      <c r="O6" s="101" t="s">
        <v>199</v>
      </c>
      <c r="P6" s="102" t="s">
        <v>200</v>
      </c>
      <c r="Q6" s="101" t="s">
        <v>201</v>
      </c>
      <c r="R6" s="102" t="s">
        <v>202</v>
      </c>
      <c r="S6" s="101" t="s">
        <v>203</v>
      </c>
      <c r="T6" s="102" t="s">
        <v>204</v>
      </c>
      <c r="U6" s="101" t="s">
        <v>205</v>
      </c>
      <c r="V6" s="102" t="s">
        <v>206</v>
      </c>
      <c r="W6" s="101" t="s">
        <v>207</v>
      </c>
      <c r="X6" s="102" t="s">
        <v>208</v>
      </c>
      <c r="Y6" s="101" t="s">
        <v>209</v>
      </c>
      <c r="Z6" s="102" t="s">
        <v>210</v>
      </c>
      <c r="AA6" s="101" t="s">
        <v>211</v>
      </c>
      <c r="AB6" s="102" t="s">
        <v>212</v>
      </c>
    </row>
    <row r="7" s="95" customFormat="true" ht="30" hidden="false" customHeight="true" outlineLevel="0" collapsed="false">
      <c r="A7" s="100" t="s">
        <v>29</v>
      </c>
      <c r="B7" s="103" t="n">
        <f aca="false">B8+B26</f>
        <v>17669</v>
      </c>
      <c r="C7" s="103" t="n">
        <f aca="false">C8+C26</f>
        <v>3098</v>
      </c>
      <c r="D7" s="103" t="n">
        <f aca="false">D8+D26</f>
        <v>14571</v>
      </c>
      <c r="E7" s="103" t="n">
        <f aca="false">E8+E26</f>
        <v>145146</v>
      </c>
      <c r="F7" s="103" t="n">
        <f aca="false">F8+F26</f>
        <v>7257300</v>
      </c>
      <c r="G7" s="103" t="n">
        <f aca="false">G8+G26</f>
        <v>33039</v>
      </c>
      <c r="H7" s="103" t="n">
        <f aca="false">H8+H26</f>
        <v>16519500</v>
      </c>
      <c r="I7" s="103" t="n">
        <f aca="false">I8+I26</f>
        <v>3337</v>
      </c>
      <c r="J7" s="103" t="n">
        <f aca="false">J8+J26</f>
        <v>6173450</v>
      </c>
      <c r="K7" s="103" t="n">
        <f aca="false">K8+K26</f>
        <v>460</v>
      </c>
      <c r="L7" s="103" t="n">
        <f aca="false">L8+L26</f>
        <v>552000</v>
      </c>
      <c r="M7" s="103" t="n">
        <f aca="false">M8+M26</f>
        <v>432019</v>
      </c>
      <c r="N7" s="103" t="n">
        <f aca="false">N8+N26</f>
        <v>54434394</v>
      </c>
      <c r="O7" s="103" t="n">
        <f aca="false">O8+O26</f>
        <v>6617</v>
      </c>
      <c r="P7" s="103" t="n">
        <f aca="false">P8+P26</f>
        <v>5286983</v>
      </c>
      <c r="Q7" s="103" t="n">
        <f aca="false">Q8+Q26</f>
        <v>235</v>
      </c>
      <c r="R7" s="103" t="n">
        <f aca="false">R8+R26</f>
        <v>185180</v>
      </c>
      <c r="S7" s="103" t="n">
        <f aca="false">S8+S26</f>
        <v>366319</v>
      </c>
      <c r="T7" s="103" t="n">
        <f aca="false">T8+T26</f>
        <v>32236072</v>
      </c>
      <c r="U7" s="103" t="n">
        <f aca="false">U8+U26</f>
        <v>1407</v>
      </c>
      <c r="V7" s="103" t="n">
        <f aca="false">V8+V26</f>
        <v>272958</v>
      </c>
      <c r="W7" s="103" t="n">
        <f aca="false">W8+W26</f>
        <v>95</v>
      </c>
      <c r="X7" s="103" t="n">
        <f aca="false">X8+X26</f>
        <v>74860</v>
      </c>
      <c r="Y7" s="103" t="n">
        <f aca="false">Y8+Y26</f>
        <v>677730</v>
      </c>
      <c r="Z7" s="103" t="n">
        <f aca="false">Z8+Z26</f>
        <v>24398280</v>
      </c>
      <c r="AA7" s="103" t="n">
        <f aca="false">AA8+AA26</f>
        <v>658865</v>
      </c>
      <c r="AB7" s="103" t="n">
        <f aca="false">AB8+AB26</f>
        <v>28331195</v>
      </c>
    </row>
    <row r="8" s="95" customFormat="true" ht="28" hidden="false" customHeight="true" outlineLevel="0" collapsed="false">
      <c r="A8" s="100" t="s">
        <v>30</v>
      </c>
      <c r="B8" s="103" t="n">
        <f aca="false">SUM(B9:B9)</f>
        <v>0</v>
      </c>
      <c r="C8" s="103"/>
      <c r="D8" s="103"/>
      <c r="E8" s="103"/>
      <c r="F8" s="103"/>
      <c r="G8" s="104"/>
      <c r="H8" s="104"/>
      <c r="I8" s="104"/>
      <c r="J8" s="105"/>
      <c r="K8" s="105"/>
      <c r="L8" s="104"/>
      <c r="M8" s="105"/>
      <c r="N8" s="104"/>
      <c r="O8" s="104"/>
      <c r="P8" s="106"/>
      <c r="Q8" s="107"/>
      <c r="R8" s="106"/>
      <c r="S8" s="107"/>
      <c r="T8" s="106"/>
      <c r="U8" s="107"/>
      <c r="V8" s="106"/>
      <c r="W8" s="107"/>
      <c r="X8" s="106"/>
      <c r="Y8" s="107"/>
      <c r="Z8" s="106"/>
      <c r="AA8" s="107"/>
      <c r="AB8" s="106"/>
    </row>
    <row r="9" s="113" customFormat="true" ht="28" hidden="false" customHeight="true" outlineLevel="0" collapsed="false">
      <c r="A9" s="100" t="s">
        <v>31</v>
      </c>
      <c r="B9" s="108" t="n">
        <v>0</v>
      </c>
      <c r="C9" s="108"/>
      <c r="D9" s="108"/>
      <c r="E9" s="108"/>
      <c r="F9" s="108"/>
      <c r="G9" s="109"/>
      <c r="H9" s="109"/>
      <c r="I9" s="109"/>
      <c r="J9" s="110"/>
      <c r="K9" s="110"/>
      <c r="L9" s="109"/>
      <c r="M9" s="110"/>
      <c r="N9" s="111"/>
      <c r="O9" s="104"/>
      <c r="P9" s="111"/>
      <c r="Q9" s="112"/>
      <c r="R9" s="111"/>
      <c r="S9" s="112"/>
      <c r="T9" s="111"/>
      <c r="U9" s="112"/>
      <c r="V9" s="111"/>
      <c r="W9" s="112"/>
      <c r="X9" s="111"/>
      <c r="Y9" s="112"/>
      <c r="Z9" s="111"/>
      <c r="AA9" s="112"/>
      <c r="AB9" s="111"/>
    </row>
    <row r="10" s="115" customFormat="true" ht="36" hidden="false" customHeight="true" outlineLevel="0" collapsed="false">
      <c r="A10" s="93" t="s">
        <v>213</v>
      </c>
      <c r="B10" s="114" t="n">
        <f aca="false">SUM(B11:B25)</f>
        <v>17669</v>
      </c>
      <c r="C10" s="114" t="n">
        <f aca="false">SUM(C11:C25)</f>
        <v>3098</v>
      </c>
      <c r="D10" s="114" t="n">
        <f aca="false">SUM(D11:D25)</f>
        <v>14571</v>
      </c>
      <c r="E10" s="114" t="n">
        <f aca="false">SUM(E11:E25)</f>
        <v>145146</v>
      </c>
      <c r="F10" s="114" t="n">
        <f aca="false">SUM(F11:F25)</f>
        <v>7257300</v>
      </c>
      <c r="G10" s="114" t="n">
        <f aca="false">SUM(G11:G25)</f>
        <v>33039</v>
      </c>
      <c r="H10" s="114" t="n">
        <f aca="false">SUM(H11:H25)</f>
        <v>16519500</v>
      </c>
      <c r="I10" s="114" t="n">
        <f aca="false">SUM(I11:I25)</f>
        <v>3337</v>
      </c>
      <c r="J10" s="114" t="n">
        <f aca="false">SUM(J11:J25)</f>
        <v>6173450</v>
      </c>
      <c r="K10" s="114" t="n">
        <f aca="false">SUM(K11:K25)</f>
        <v>460</v>
      </c>
      <c r="L10" s="114" t="n">
        <f aca="false">SUM(L11:L25)</f>
        <v>552000</v>
      </c>
      <c r="M10" s="114" t="n">
        <f aca="false">SUM(M11:M25)</f>
        <v>432019</v>
      </c>
      <c r="N10" s="114" t="n">
        <f aca="false">SUM(N11:N25)</f>
        <v>54434394</v>
      </c>
      <c r="O10" s="114" t="n">
        <f aca="false">SUM(O11:O25)</f>
        <v>6617</v>
      </c>
      <c r="P10" s="114" t="n">
        <f aca="false">SUM(P11:P25)</f>
        <v>5286983</v>
      </c>
      <c r="Q10" s="114" t="n">
        <f aca="false">SUM(Q11:Q25)</f>
        <v>235</v>
      </c>
      <c r="R10" s="114" t="n">
        <f aca="false">SUM(R11:R25)</f>
        <v>185180</v>
      </c>
      <c r="S10" s="114" t="n">
        <f aca="false">SUM(S11:S25)</f>
        <v>366319</v>
      </c>
      <c r="T10" s="114" t="n">
        <f aca="false">SUM(T11:T25)</f>
        <v>32236072</v>
      </c>
      <c r="U10" s="114" t="n">
        <f aca="false">SUM(U11:U25)</f>
        <v>1407</v>
      </c>
      <c r="V10" s="114" t="n">
        <f aca="false">SUM(V11:V25)</f>
        <v>272958</v>
      </c>
      <c r="W10" s="114" t="n">
        <f aca="false">SUM(W11:W25)</f>
        <v>95</v>
      </c>
      <c r="X10" s="114" t="n">
        <f aca="false">SUM(X11:X25)</f>
        <v>74860</v>
      </c>
      <c r="Y10" s="114" t="n">
        <f aca="false">SUM(Y11:Y25)</f>
        <v>677730</v>
      </c>
      <c r="Z10" s="114" t="n">
        <f aca="false">SUM(Z11:Z25)</f>
        <v>24398280</v>
      </c>
      <c r="AA10" s="114" t="n">
        <f aca="false">SUM(AA11:AA25)</f>
        <v>658865</v>
      </c>
      <c r="AB10" s="114" t="n">
        <f aca="false">SUM(AB11:AB25)</f>
        <v>28331195</v>
      </c>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c r="BF10" s="95"/>
      <c r="BG10" s="95"/>
      <c r="BH10" s="95"/>
      <c r="BI10" s="95"/>
      <c r="BJ10" s="95"/>
      <c r="BK10" s="95"/>
      <c r="BL10" s="95"/>
      <c r="BM10" s="95"/>
      <c r="BN10" s="95"/>
      <c r="BO10" s="95"/>
      <c r="BP10" s="95"/>
      <c r="BQ10" s="95"/>
      <c r="BR10" s="95"/>
      <c r="BS10" s="95"/>
      <c r="BT10" s="95"/>
      <c r="BU10" s="95"/>
      <c r="BV10" s="95"/>
      <c r="BW10" s="95"/>
      <c r="BX10" s="95"/>
      <c r="BY10" s="95"/>
      <c r="BZ10" s="95"/>
      <c r="CA10" s="95"/>
      <c r="CB10" s="95"/>
      <c r="CC10" s="95"/>
      <c r="CD10" s="95"/>
      <c r="CE10" s="95"/>
      <c r="CF10" s="95"/>
      <c r="CG10" s="95"/>
      <c r="CH10" s="95"/>
      <c r="CI10" s="95"/>
      <c r="CJ10" s="95"/>
      <c r="CK10" s="95"/>
      <c r="CL10" s="95"/>
      <c r="CM10" s="95"/>
      <c r="CN10" s="95"/>
      <c r="CO10" s="95"/>
      <c r="CP10" s="95"/>
      <c r="CQ10" s="95"/>
      <c r="CR10" s="95"/>
      <c r="CS10" s="95"/>
      <c r="CT10" s="95"/>
      <c r="CU10" s="95"/>
      <c r="CV10" s="95"/>
      <c r="CW10" s="95"/>
      <c r="CX10" s="95"/>
      <c r="CY10" s="95"/>
      <c r="CZ10" s="95"/>
      <c r="DA10" s="95"/>
      <c r="DB10" s="95"/>
      <c r="DC10" s="95"/>
      <c r="DD10" s="95"/>
      <c r="DE10" s="95"/>
      <c r="DF10" s="95"/>
      <c r="DG10" s="95"/>
      <c r="DH10" s="95"/>
      <c r="DI10" s="95"/>
      <c r="DJ10" s="95"/>
      <c r="DK10" s="95"/>
      <c r="DL10" s="95"/>
      <c r="DM10" s="95"/>
      <c r="DN10" s="95"/>
      <c r="DO10" s="95"/>
      <c r="DP10" s="95"/>
      <c r="DQ10" s="95"/>
      <c r="DR10" s="95"/>
      <c r="DS10" s="95"/>
      <c r="DT10" s="95"/>
      <c r="DU10" s="95"/>
      <c r="DV10" s="95"/>
      <c r="DW10" s="95"/>
      <c r="DX10" s="95"/>
      <c r="DY10" s="95"/>
      <c r="DZ10" s="95"/>
      <c r="EA10" s="95"/>
      <c r="EB10" s="95"/>
      <c r="EC10" s="95"/>
      <c r="ED10" s="95"/>
      <c r="EE10" s="95"/>
      <c r="EF10" s="95"/>
      <c r="EG10" s="95"/>
      <c r="EH10" s="95"/>
      <c r="EI10" s="95"/>
      <c r="EJ10" s="95"/>
      <c r="EK10" s="95"/>
      <c r="EL10" s="95"/>
      <c r="EM10" s="95"/>
      <c r="EN10" s="95"/>
      <c r="EO10" s="95"/>
      <c r="EP10" s="95"/>
      <c r="EQ10" s="95"/>
      <c r="ER10" s="95"/>
      <c r="ES10" s="95"/>
      <c r="ET10" s="95"/>
      <c r="EU10" s="95"/>
      <c r="EV10" s="95"/>
      <c r="EW10" s="95"/>
      <c r="EX10" s="95"/>
      <c r="EY10" s="95"/>
      <c r="EZ10" s="95"/>
      <c r="FA10" s="95"/>
      <c r="FB10" s="95"/>
      <c r="FC10" s="95"/>
      <c r="FD10" s="95"/>
      <c r="FE10" s="95"/>
      <c r="FF10" s="95"/>
      <c r="FG10" s="95"/>
      <c r="FH10" s="95"/>
      <c r="FI10" s="95"/>
      <c r="FJ10" s="95"/>
      <c r="FK10" s="95"/>
      <c r="FL10" s="95"/>
      <c r="FM10" s="95"/>
      <c r="FN10" s="95"/>
      <c r="FO10" s="95"/>
      <c r="FP10" s="95"/>
      <c r="FQ10" s="95"/>
      <c r="FR10" s="95"/>
      <c r="FS10" s="95"/>
      <c r="FT10" s="95"/>
      <c r="FU10" s="95"/>
      <c r="FV10" s="95"/>
      <c r="FW10" s="95"/>
      <c r="FX10" s="95"/>
      <c r="FY10" s="95"/>
      <c r="FZ10" s="95"/>
      <c r="GA10" s="95"/>
      <c r="GB10" s="95"/>
      <c r="GC10" s="95"/>
      <c r="GD10" s="95"/>
      <c r="GE10" s="95"/>
      <c r="GF10" s="95"/>
      <c r="GG10" s="95"/>
      <c r="GH10" s="95"/>
      <c r="GI10" s="95"/>
      <c r="GJ10" s="95"/>
      <c r="GK10" s="95"/>
      <c r="GL10" s="95"/>
      <c r="GM10" s="95"/>
      <c r="GN10" s="95"/>
      <c r="GO10" s="95"/>
      <c r="GP10" s="95"/>
      <c r="GQ10" s="95"/>
      <c r="GR10" s="95"/>
      <c r="GS10" s="95"/>
      <c r="GT10" s="95"/>
      <c r="GU10" s="95"/>
      <c r="GV10" s="95"/>
      <c r="GW10" s="95"/>
      <c r="GX10" s="95"/>
      <c r="GY10" s="95"/>
      <c r="GZ10" s="95"/>
      <c r="HA10" s="95"/>
      <c r="HB10" s="95"/>
      <c r="HC10" s="95"/>
      <c r="HD10" s="95"/>
      <c r="HE10" s="95"/>
      <c r="HF10" s="95"/>
      <c r="HG10" s="95"/>
      <c r="HH10" s="95"/>
      <c r="HI10" s="95"/>
      <c r="HJ10" s="95"/>
      <c r="HK10" s="95"/>
      <c r="HL10" s="95"/>
      <c r="HM10" s="95"/>
      <c r="HN10" s="95"/>
      <c r="HO10" s="95"/>
      <c r="HP10" s="95"/>
      <c r="HQ10" s="95"/>
      <c r="HR10" s="95"/>
      <c r="HS10" s="95"/>
      <c r="HT10" s="95"/>
      <c r="HU10" s="95"/>
      <c r="HV10" s="95"/>
      <c r="HW10" s="95"/>
      <c r="HX10" s="95"/>
      <c r="HY10" s="95"/>
      <c r="HZ10" s="95"/>
      <c r="IA10" s="95"/>
      <c r="IB10" s="95"/>
      <c r="IC10" s="95"/>
      <c r="ID10" s="95"/>
      <c r="IE10" s="95"/>
      <c r="IF10" s="95"/>
      <c r="IG10" s="95"/>
      <c r="IH10" s="95"/>
      <c r="II10" s="95"/>
      <c r="IJ10" s="95"/>
      <c r="IK10" s="95"/>
      <c r="IL10" s="95"/>
      <c r="IM10" s="95"/>
      <c r="IN10" s="95"/>
      <c r="IO10" s="95"/>
      <c r="IP10" s="95"/>
      <c r="IQ10" s="95"/>
      <c r="IR10" s="95"/>
      <c r="IS10" s="95"/>
      <c r="IT10" s="95"/>
      <c r="IU10" s="95"/>
      <c r="IV10" s="38"/>
    </row>
    <row r="11" s="48" customFormat="true" ht="28" hidden="false" customHeight="true" outlineLevel="0" collapsed="false">
      <c r="A11" s="100" t="s">
        <v>33</v>
      </c>
      <c r="B11" s="116" t="n">
        <f aca="false">B27</f>
        <v>911</v>
      </c>
      <c r="C11" s="116" t="n">
        <f aca="false">C27</f>
        <v>38</v>
      </c>
      <c r="D11" s="116" t="n">
        <f aca="false">D27</f>
        <v>873</v>
      </c>
      <c r="E11" s="117" t="n">
        <f aca="false">E27</f>
        <v>3345</v>
      </c>
      <c r="F11" s="117" t="n">
        <f aca="false">F27</f>
        <v>167250</v>
      </c>
      <c r="G11" s="117" t="n">
        <f aca="false">G27</f>
        <v>336</v>
      </c>
      <c r="H11" s="117" t="n">
        <f aca="false">H27</f>
        <v>168000</v>
      </c>
      <c r="I11" s="117" t="n">
        <f aca="false">I27</f>
        <v>6</v>
      </c>
      <c r="J11" s="117" t="n">
        <f aca="false">J27</f>
        <v>11100</v>
      </c>
      <c r="K11" s="117" t="n">
        <f aca="false">K27</f>
        <v>1</v>
      </c>
      <c r="L11" s="117" t="n">
        <f aca="false">L27</f>
        <v>1200</v>
      </c>
      <c r="M11" s="117" t="n">
        <f aca="false">M27</f>
        <v>29701</v>
      </c>
      <c r="N11" s="117" t="n">
        <f aca="false">N27</f>
        <v>3742326</v>
      </c>
      <c r="O11" s="117" t="n">
        <f aca="false">O27</f>
        <v>11</v>
      </c>
      <c r="P11" s="117" t="n">
        <f aca="false">P27</f>
        <v>8789</v>
      </c>
      <c r="Q11" s="117" t="n">
        <f aca="false">Q27</f>
        <v>0</v>
      </c>
      <c r="R11" s="117" t="n">
        <f aca="false">R27</f>
        <v>0</v>
      </c>
      <c r="S11" s="117" t="n">
        <f aca="false">S27</f>
        <v>16935</v>
      </c>
      <c r="T11" s="117" t="n">
        <f aca="false">T27</f>
        <v>1490280</v>
      </c>
      <c r="U11" s="117" t="n">
        <f aca="false">U27</f>
        <v>4</v>
      </c>
      <c r="V11" s="117" t="n">
        <f aca="false">V27</f>
        <v>776</v>
      </c>
      <c r="W11" s="117" t="n">
        <f aca="false">W27</f>
        <v>0</v>
      </c>
      <c r="X11" s="117" t="n">
        <f aca="false">X27</f>
        <v>0</v>
      </c>
      <c r="Y11" s="117" t="n">
        <f aca="false">Y27</f>
        <v>45266</v>
      </c>
      <c r="Z11" s="117" t="n">
        <f aca="false">Z27</f>
        <v>1629576</v>
      </c>
      <c r="AA11" s="117" t="n">
        <f aca="false">AA27</f>
        <v>42071</v>
      </c>
      <c r="AB11" s="117" t="n">
        <f aca="false">AB27</f>
        <v>1809053</v>
      </c>
    </row>
    <row r="12" s="48" customFormat="true" ht="28" hidden="false" customHeight="true" outlineLevel="0" collapsed="false">
      <c r="A12" s="100" t="s">
        <v>42</v>
      </c>
      <c r="B12" s="116" t="n">
        <f aca="false">B36</f>
        <v>967</v>
      </c>
      <c r="C12" s="116" t="n">
        <f aca="false">C36</f>
        <v>208</v>
      </c>
      <c r="D12" s="116" t="n">
        <f aca="false">D36</f>
        <v>759</v>
      </c>
      <c r="E12" s="117" t="n">
        <f aca="false">E36</f>
        <v>8003</v>
      </c>
      <c r="F12" s="117" t="n">
        <f aca="false">F36</f>
        <v>400150</v>
      </c>
      <c r="G12" s="117" t="n">
        <f aca="false">G36</f>
        <v>1655</v>
      </c>
      <c r="H12" s="117" t="n">
        <f aca="false">H36</f>
        <v>827500</v>
      </c>
      <c r="I12" s="117" t="n">
        <f aca="false">I36</f>
        <v>407</v>
      </c>
      <c r="J12" s="117" t="n">
        <f aca="false">J36</f>
        <v>752950</v>
      </c>
      <c r="K12" s="117" t="n">
        <f aca="false">K36</f>
        <v>39</v>
      </c>
      <c r="L12" s="117" t="n">
        <f aca="false">L36</f>
        <v>46800</v>
      </c>
      <c r="M12" s="117" t="n">
        <f aca="false">M36</f>
        <v>22298</v>
      </c>
      <c r="N12" s="117" t="n">
        <f aca="false">N36</f>
        <v>2809548</v>
      </c>
      <c r="O12" s="117" t="n">
        <f aca="false">O36</f>
        <v>717</v>
      </c>
      <c r="P12" s="117" t="n">
        <f aca="false">P36</f>
        <v>572883</v>
      </c>
      <c r="Q12" s="117" t="n">
        <f aca="false">Q36</f>
        <v>19</v>
      </c>
      <c r="R12" s="117" t="n">
        <f aca="false">R36</f>
        <v>14972</v>
      </c>
      <c r="S12" s="117" t="n">
        <f aca="false">S36</f>
        <v>20044</v>
      </c>
      <c r="T12" s="117" t="n">
        <f aca="false">T36</f>
        <v>1763872</v>
      </c>
      <c r="U12" s="117" t="n">
        <f aca="false">U36</f>
        <v>18</v>
      </c>
      <c r="V12" s="117" t="n">
        <f aca="false">V36</f>
        <v>3492</v>
      </c>
      <c r="W12" s="117" t="n">
        <f aca="false">W36</f>
        <v>1</v>
      </c>
      <c r="X12" s="117" t="n">
        <f aca="false">X36</f>
        <v>788</v>
      </c>
      <c r="Y12" s="117" t="n">
        <f aca="false">Y36</f>
        <v>30130</v>
      </c>
      <c r="Z12" s="117" t="n">
        <f aca="false">Z36</f>
        <v>1084680</v>
      </c>
      <c r="AA12" s="117" t="n">
        <f aca="false">AA36</f>
        <v>29866</v>
      </c>
      <c r="AB12" s="117" t="n">
        <f aca="false">AB36</f>
        <v>1284238</v>
      </c>
    </row>
    <row r="13" s="48" customFormat="true" ht="28" hidden="false" customHeight="true" outlineLevel="0" collapsed="false">
      <c r="A13" s="100" t="s">
        <v>54</v>
      </c>
      <c r="B13" s="116" t="n">
        <f aca="false">B48</f>
        <v>716</v>
      </c>
      <c r="C13" s="116" t="n">
        <f aca="false">C48</f>
        <v>85</v>
      </c>
      <c r="D13" s="116" t="n">
        <f aca="false">D48</f>
        <v>631</v>
      </c>
      <c r="E13" s="117" t="n">
        <f aca="false">E48</f>
        <v>1987</v>
      </c>
      <c r="F13" s="117" t="n">
        <f aca="false">F48</f>
        <v>99350</v>
      </c>
      <c r="G13" s="117" t="n">
        <f aca="false">G48</f>
        <v>809</v>
      </c>
      <c r="H13" s="117" t="n">
        <f aca="false">H48</f>
        <v>404500</v>
      </c>
      <c r="I13" s="117" t="n">
        <f aca="false">I48</f>
        <v>156</v>
      </c>
      <c r="J13" s="117" t="n">
        <f aca="false">J48</f>
        <v>288600</v>
      </c>
      <c r="K13" s="117" t="n">
        <f aca="false">K48</f>
        <v>20</v>
      </c>
      <c r="L13" s="117" t="n">
        <f aca="false">L48</f>
        <v>24000</v>
      </c>
      <c r="M13" s="117" t="n">
        <f aca="false">M48</f>
        <v>18785</v>
      </c>
      <c r="N13" s="117" t="n">
        <f aca="false">N48</f>
        <v>2366910</v>
      </c>
      <c r="O13" s="117" t="n">
        <f aca="false">O48</f>
        <v>139</v>
      </c>
      <c r="P13" s="117" t="n">
        <f aca="false">P48</f>
        <v>111061</v>
      </c>
      <c r="Q13" s="117" t="n">
        <f aca="false">Q48</f>
        <v>11</v>
      </c>
      <c r="R13" s="117" t="n">
        <f aca="false">R48</f>
        <v>8668</v>
      </c>
      <c r="S13" s="117" t="n">
        <f aca="false">S48</f>
        <v>17253</v>
      </c>
      <c r="T13" s="117" t="n">
        <f aca="false">T48</f>
        <v>1518264</v>
      </c>
      <c r="U13" s="117" t="n">
        <f aca="false">U48</f>
        <v>1</v>
      </c>
      <c r="V13" s="117" t="n">
        <f aca="false">V48</f>
        <v>194</v>
      </c>
      <c r="W13" s="117" t="n">
        <f aca="false">W48</f>
        <v>7</v>
      </c>
      <c r="X13" s="117" t="n">
        <f aca="false">X48</f>
        <v>5516</v>
      </c>
      <c r="Y13" s="117" t="n">
        <f aca="false">Y48</f>
        <v>30103</v>
      </c>
      <c r="Z13" s="117" t="n">
        <f aca="false">Z48</f>
        <v>1083708</v>
      </c>
      <c r="AA13" s="117" t="n">
        <f aca="false">AA48</f>
        <v>27601</v>
      </c>
      <c r="AB13" s="117" t="n">
        <f aca="false">AB48</f>
        <v>1186843</v>
      </c>
    </row>
    <row r="14" s="48" customFormat="true" ht="28" hidden="false" customHeight="true" outlineLevel="0" collapsed="false">
      <c r="A14" s="100" t="s">
        <v>62</v>
      </c>
      <c r="B14" s="116" t="n">
        <f aca="false">B56</f>
        <v>1075</v>
      </c>
      <c r="C14" s="116" t="n">
        <f aca="false">C56</f>
        <v>172</v>
      </c>
      <c r="D14" s="116" t="n">
        <f aca="false">D56</f>
        <v>903</v>
      </c>
      <c r="E14" s="117" t="n">
        <f aca="false">E56</f>
        <v>8473</v>
      </c>
      <c r="F14" s="117" t="n">
        <f aca="false">F56</f>
        <v>423650</v>
      </c>
      <c r="G14" s="117" t="n">
        <f aca="false">G56</f>
        <v>1845</v>
      </c>
      <c r="H14" s="117" t="n">
        <f aca="false">H56</f>
        <v>922500</v>
      </c>
      <c r="I14" s="117" t="n">
        <f aca="false">I56</f>
        <v>160</v>
      </c>
      <c r="J14" s="117" t="n">
        <f aca="false">J56</f>
        <v>296000</v>
      </c>
      <c r="K14" s="117" t="n">
        <f aca="false">K56</f>
        <v>32</v>
      </c>
      <c r="L14" s="117" t="n">
        <f aca="false">L56</f>
        <v>38400</v>
      </c>
      <c r="M14" s="117" t="n">
        <f aca="false">M56</f>
        <v>25082</v>
      </c>
      <c r="N14" s="117" t="n">
        <f aca="false">N56</f>
        <v>3160332</v>
      </c>
      <c r="O14" s="117" t="n">
        <f aca="false">O56</f>
        <v>669</v>
      </c>
      <c r="P14" s="117" t="n">
        <f aca="false">P56</f>
        <v>534531</v>
      </c>
      <c r="Q14" s="117" t="n">
        <f aca="false">Q56</f>
        <v>28</v>
      </c>
      <c r="R14" s="117" t="n">
        <f aca="false">R56</f>
        <v>22064</v>
      </c>
      <c r="S14" s="117" t="n">
        <f aca="false">S56</f>
        <v>23825</v>
      </c>
      <c r="T14" s="117" t="n">
        <f aca="false">T56</f>
        <v>2096600</v>
      </c>
      <c r="U14" s="117" t="n">
        <f aca="false">U56</f>
        <v>383</v>
      </c>
      <c r="V14" s="117" t="n">
        <f aca="false">V56</f>
        <v>74302</v>
      </c>
      <c r="W14" s="117" t="n">
        <f aca="false">W56</f>
        <v>23</v>
      </c>
      <c r="X14" s="117" t="n">
        <f aca="false">X56</f>
        <v>18124</v>
      </c>
      <c r="Y14" s="117" t="n">
        <f aca="false">Y56</f>
        <v>39612</v>
      </c>
      <c r="Z14" s="117" t="n">
        <f aca="false">Z56</f>
        <v>1426032</v>
      </c>
      <c r="AA14" s="117" t="n">
        <f aca="false">AA56</f>
        <v>38620</v>
      </c>
      <c r="AB14" s="117" t="n">
        <f aca="false">AB56</f>
        <v>1660660</v>
      </c>
    </row>
    <row r="15" s="48" customFormat="true" ht="28" hidden="false" customHeight="true" outlineLevel="0" collapsed="false">
      <c r="A15" s="100" t="s">
        <v>72</v>
      </c>
      <c r="B15" s="116" t="n">
        <f aca="false">B66</f>
        <v>1705</v>
      </c>
      <c r="C15" s="116" t="n">
        <f aca="false">C66</f>
        <v>338</v>
      </c>
      <c r="D15" s="116" t="n">
        <f aca="false">D66</f>
        <v>1367</v>
      </c>
      <c r="E15" s="117" t="n">
        <f aca="false">E66</f>
        <v>13954</v>
      </c>
      <c r="F15" s="117" t="n">
        <f aca="false">F66</f>
        <v>697700</v>
      </c>
      <c r="G15" s="117" t="n">
        <f aca="false">G66</f>
        <v>3966</v>
      </c>
      <c r="H15" s="117" t="n">
        <f aca="false">H66</f>
        <v>1983000</v>
      </c>
      <c r="I15" s="117" t="n">
        <f aca="false">I66</f>
        <v>348</v>
      </c>
      <c r="J15" s="117" t="n">
        <f aca="false">J66</f>
        <v>643800</v>
      </c>
      <c r="K15" s="117" t="n">
        <f aca="false">K66</f>
        <v>17</v>
      </c>
      <c r="L15" s="117" t="n">
        <f aca="false">L66</f>
        <v>20400</v>
      </c>
      <c r="M15" s="117" t="n">
        <f aca="false">M66</f>
        <v>40993</v>
      </c>
      <c r="N15" s="117" t="n">
        <f aca="false">N66</f>
        <v>5165118</v>
      </c>
      <c r="O15" s="117" t="n">
        <f aca="false">O66</f>
        <v>975</v>
      </c>
      <c r="P15" s="117" t="n">
        <f aca="false">P66</f>
        <v>779025</v>
      </c>
      <c r="Q15" s="117" t="n">
        <f aca="false">Q66</f>
        <v>8</v>
      </c>
      <c r="R15" s="117" t="n">
        <f aca="false">R66</f>
        <v>6304</v>
      </c>
      <c r="S15" s="117" t="n">
        <f aca="false">S66</f>
        <v>36722</v>
      </c>
      <c r="T15" s="117" t="n">
        <f aca="false">T66</f>
        <v>3231536</v>
      </c>
      <c r="U15" s="117" t="n">
        <f aca="false">U66</f>
        <v>214</v>
      </c>
      <c r="V15" s="117" t="n">
        <f aca="false">V66</f>
        <v>41516</v>
      </c>
      <c r="W15" s="117" t="n">
        <f aca="false">W66</f>
        <v>0</v>
      </c>
      <c r="X15" s="117" t="n">
        <f aca="false">X66</f>
        <v>0</v>
      </c>
      <c r="Y15" s="117" t="n">
        <f aca="false">Y66</f>
        <v>55608</v>
      </c>
      <c r="Z15" s="117" t="n">
        <f aca="false">Z66</f>
        <v>2001888</v>
      </c>
      <c r="AA15" s="117" t="n">
        <f aca="false">AA66</f>
        <v>56296</v>
      </c>
      <c r="AB15" s="117" t="n">
        <f aca="false">AB66</f>
        <v>2420728</v>
      </c>
    </row>
    <row r="16" s="48" customFormat="true" ht="28" hidden="false" customHeight="true" outlineLevel="0" collapsed="false">
      <c r="A16" s="100" t="s">
        <v>79</v>
      </c>
      <c r="B16" s="116" t="n">
        <f aca="false">B73</f>
        <v>533</v>
      </c>
      <c r="C16" s="116" t="n">
        <f aca="false">C73</f>
        <v>40</v>
      </c>
      <c r="D16" s="116" t="n">
        <f aca="false">D73</f>
        <v>493</v>
      </c>
      <c r="E16" s="117" t="n">
        <f aca="false">E73</f>
        <v>3796</v>
      </c>
      <c r="F16" s="117" t="n">
        <f aca="false">F73</f>
        <v>189800</v>
      </c>
      <c r="G16" s="117" t="n">
        <f aca="false">G73</f>
        <v>331</v>
      </c>
      <c r="H16" s="117" t="n">
        <f aca="false">H73</f>
        <v>165500</v>
      </c>
      <c r="I16" s="117" t="n">
        <f aca="false">I73</f>
        <v>13</v>
      </c>
      <c r="J16" s="117" t="n">
        <f aca="false">J73</f>
        <v>24050</v>
      </c>
      <c r="K16" s="117" t="n">
        <f aca="false">K73</f>
        <v>3</v>
      </c>
      <c r="L16" s="117" t="n">
        <f aca="false">L73</f>
        <v>3600</v>
      </c>
      <c r="M16" s="117" t="n">
        <f aca="false">M73</f>
        <v>14183</v>
      </c>
      <c r="N16" s="117" t="n">
        <f aca="false">N73</f>
        <v>1787058</v>
      </c>
      <c r="O16" s="117" t="n">
        <f aca="false">O73</f>
        <v>11</v>
      </c>
      <c r="P16" s="117" t="n">
        <f aca="false">P73</f>
        <v>8789</v>
      </c>
      <c r="Q16" s="117" t="n">
        <f aca="false">Q73</f>
        <v>1</v>
      </c>
      <c r="R16" s="117" t="n">
        <f aca="false">R73</f>
        <v>788</v>
      </c>
      <c r="S16" s="117" t="n">
        <f aca="false">S73</f>
        <v>7665</v>
      </c>
      <c r="T16" s="117" t="n">
        <f aca="false">T73</f>
        <v>674520</v>
      </c>
      <c r="U16" s="117" t="n">
        <f aca="false">U73</f>
        <v>46</v>
      </c>
      <c r="V16" s="117" t="n">
        <f aca="false">V73</f>
        <v>8924</v>
      </c>
      <c r="W16" s="117" t="n">
        <f aca="false">W73</f>
        <v>1</v>
      </c>
      <c r="X16" s="117" t="n">
        <f aca="false">X73</f>
        <v>788</v>
      </c>
      <c r="Y16" s="117" t="n">
        <f aca="false">Y73</f>
        <v>34531</v>
      </c>
      <c r="Z16" s="117" t="n">
        <f aca="false">Z73</f>
        <v>1243116</v>
      </c>
      <c r="AA16" s="117" t="n">
        <f aca="false">AA73</f>
        <v>27617</v>
      </c>
      <c r="AB16" s="117" t="n">
        <f aca="false">AB73</f>
        <v>1187531</v>
      </c>
    </row>
    <row r="17" s="48" customFormat="true" ht="28" hidden="false" customHeight="true" outlineLevel="0" collapsed="false">
      <c r="A17" s="100" t="s">
        <v>85</v>
      </c>
      <c r="B17" s="116" t="n">
        <f aca="false">B79</f>
        <v>523</v>
      </c>
      <c r="C17" s="116" t="n">
        <f aca="false">C79</f>
        <v>80</v>
      </c>
      <c r="D17" s="116" t="n">
        <f aca="false">D79</f>
        <v>443</v>
      </c>
      <c r="E17" s="117" t="n">
        <f aca="false">E79</f>
        <v>2414</v>
      </c>
      <c r="F17" s="117" t="n">
        <f aca="false">F79</f>
        <v>120700</v>
      </c>
      <c r="G17" s="117" t="n">
        <f aca="false">G79</f>
        <v>393</v>
      </c>
      <c r="H17" s="117" t="n">
        <f aca="false">H79</f>
        <v>196500</v>
      </c>
      <c r="I17" s="117" t="n">
        <f aca="false">I79</f>
        <v>241</v>
      </c>
      <c r="J17" s="117" t="n">
        <f aca="false">J79</f>
        <v>445850</v>
      </c>
      <c r="K17" s="117" t="n">
        <f aca="false">K79</f>
        <v>18</v>
      </c>
      <c r="L17" s="117" t="n">
        <f aca="false">L79</f>
        <v>21600</v>
      </c>
      <c r="M17" s="117" t="n">
        <f aca="false">M79</f>
        <v>15630</v>
      </c>
      <c r="N17" s="117" t="n">
        <f aca="false">N79</f>
        <v>1969380</v>
      </c>
      <c r="O17" s="117" t="n">
        <f aca="false">O79</f>
        <v>38</v>
      </c>
      <c r="P17" s="117" t="n">
        <f aca="false">P79</f>
        <v>30362</v>
      </c>
      <c r="Q17" s="117" t="n">
        <f aca="false">Q79</f>
        <v>10</v>
      </c>
      <c r="R17" s="117" t="n">
        <f aca="false">R79</f>
        <v>7880</v>
      </c>
      <c r="S17" s="117" t="n">
        <f aca="false">S79</f>
        <v>12032</v>
      </c>
      <c r="T17" s="117" t="n">
        <f aca="false">T79</f>
        <v>1058816</v>
      </c>
      <c r="U17" s="117" t="n">
        <f aca="false">U79</f>
        <v>34</v>
      </c>
      <c r="V17" s="117" t="n">
        <f aca="false">V79</f>
        <v>6596</v>
      </c>
      <c r="W17" s="117" t="n">
        <f aca="false">W79</f>
        <v>3</v>
      </c>
      <c r="X17" s="117" t="n">
        <f aca="false">X79</f>
        <v>2364</v>
      </c>
      <c r="Y17" s="117" t="n">
        <f aca="false">Y79</f>
        <v>16475</v>
      </c>
      <c r="Z17" s="117" t="n">
        <f aca="false">Z79</f>
        <v>593100</v>
      </c>
      <c r="AA17" s="117" t="n">
        <f aca="false">AA79</f>
        <v>17537</v>
      </c>
      <c r="AB17" s="117" t="n">
        <f aca="false">AB79</f>
        <v>754091</v>
      </c>
    </row>
    <row r="18" s="48" customFormat="true" ht="28" hidden="false" customHeight="true" outlineLevel="0" collapsed="false">
      <c r="A18" s="100" t="s">
        <v>90</v>
      </c>
      <c r="B18" s="116" t="n">
        <f aca="false">B84</f>
        <v>842</v>
      </c>
      <c r="C18" s="116" t="n">
        <f aca="false">C84</f>
        <v>168</v>
      </c>
      <c r="D18" s="116" t="n">
        <f aca="false">D84</f>
        <v>674</v>
      </c>
      <c r="E18" s="117" t="n">
        <f aca="false">E84</f>
        <v>7319</v>
      </c>
      <c r="F18" s="117" t="n">
        <f aca="false">F84</f>
        <v>365950</v>
      </c>
      <c r="G18" s="117" t="n">
        <f aca="false">G84</f>
        <v>1630</v>
      </c>
      <c r="H18" s="117" t="n">
        <f aca="false">H84</f>
        <v>815000</v>
      </c>
      <c r="I18" s="117" t="n">
        <f aca="false">I84</f>
        <v>231</v>
      </c>
      <c r="J18" s="117" t="n">
        <f aca="false">J84</f>
        <v>427350</v>
      </c>
      <c r="K18" s="117" t="n">
        <f aca="false">K84</f>
        <v>43</v>
      </c>
      <c r="L18" s="117" t="n">
        <f aca="false">L84</f>
        <v>51600</v>
      </c>
      <c r="M18" s="117" t="n">
        <f aca="false">M84</f>
        <v>20262</v>
      </c>
      <c r="N18" s="117" t="n">
        <f aca="false">N84</f>
        <v>2553012</v>
      </c>
      <c r="O18" s="117" t="n">
        <f aca="false">O84</f>
        <v>409</v>
      </c>
      <c r="P18" s="117" t="n">
        <f aca="false">P84</f>
        <v>326791</v>
      </c>
      <c r="Q18" s="117" t="n">
        <f aca="false">Q84</f>
        <v>20</v>
      </c>
      <c r="R18" s="117" t="n">
        <f aca="false">R84</f>
        <v>15760</v>
      </c>
      <c r="S18" s="117" t="n">
        <f aca="false">S84</f>
        <v>17292</v>
      </c>
      <c r="T18" s="117" t="n">
        <f aca="false">T84</f>
        <v>1521696</v>
      </c>
      <c r="U18" s="117" t="n">
        <f aca="false">U84</f>
        <v>79</v>
      </c>
      <c r="V18" s="117" t="n">
        <f aca="false">V84</f>
        <v>15326</v>
      </c>
      <c r="W18" s="117" t="n">
        <f aca="false">W84</f>
        <v>6</v>
      </c>
      <c r="X18" s="117" t="n">
        <f aca="false">X84</f>
        <v>4728</v>
      </c>
      <c r="Y18" s="117" t="n">
        <f aca="false">Y84</f>
        <v>29109</v>
      </c>
      <c r="Z18" s="117" t="n">
        <f aca="false">Z84</f>
        <v>1047924</v>
      </c>
      <c r="AA18" s="117" t="n">
        <f aca="false">AA84</f>
        <v>28508</v>
      </c>
      <c r="AB18" s="117" t="n">
        <f aca="false">AB84</f>
        <v>1225844</v>
      </c>
    </row>
    <row r="19" s="48" customFormat="true" ht="28" hidden="false" customHeight="true" outlineLevel="0" collapsed="false">
      <c r="A19" s="100" t="s">
        <v>96</v>
      </c>
      <c r="B19" s="116" t="n">
        <f aca="false">B90</f>
        <v>2593</v>
      </c>
      <c r="C19" s="116" t="n">
        <f aca="false">C90</f>
        <v>336</v>
      </c>
      <c r="D19" s="116" t="n">
        <f aca="false">D90</f>
        <v>2257</v>
      </c>
      <c r="E19" s="117" t="n">
        <f aca="false">E90</f>
        <v>22504</v>
      </c>
      <c r="F19" s="117" t="n">
        <f aca="false">F90</f>
        <v>1125200</v>
      </c>
      <c r="G19" s="117" t="n">
        <f aca="false">G90</f>
        <v>3839</v>
      </c>
      <c r="H19" s="117" t="n">
        <f aca="false">H90</f>
        <v>1919500</v>
      </c>
      <c r="I19" s="117" t="n">
        <f aca="false">I90</f>
        <v>128</v>
      </c>
      <c r="J19" s="117" t="n">
        <f aca="false">J90</f>
        <v>236800</v>
      </c>
      <c r="K19" s="117" t="n">
        <f aca="false">K90</f>
        <v>16</v>
      </c>
      <c r="L19" s="117" t="n">
        <f aca="false">L90</f>
        <v>19200</v>
      </c>
      <c r="M19" s="117" t="n">
        <f aca="false">M90</f>
        <v>64934</v>
      </c>
      <c r="N19" s="117" t="n">
        <f aca="false">N90</f>
        <v>8181684</v>
      </c>
      <c r="O19" s="117" t="n">
        <f aca="false">O90</f>
        <v>820</v>
      </c>
      <c r="P19" s="117" t="n">
        <f aca="false">P90</f>
        <v>655180</v>
      </c>
      <c r="Q19" s="117" t="n">
        <f aca="false">Q90</f>
        <v>25</v>
      </c>
      <c r="R19" s="117" t="n">
        <f aca="false">R90</f>
        <v>19700</v>
      </c>
      <c r="S19" s="117" t="n">
        <f aca="false">S90</f>
        <v>54941</v>
      </c>
      <c r="T19" s="117" t="n">
        <f aca="false">T90</f>
        <v>4834808</v>
      </c>
      <c r="U19" s="117" t="n">
        <f aca="false">U90</f>
        <v>367</v>
      </c>
      <c r="V19" s="117" t="n">
        <f aca="false">V90</f>
        <v>71198</v>
      </c>
      <c r="W19" s="117" t="n">
        <f aca="false">W90</f>
        <v>8</v>
      </c>
      <c r="X19" s="117" t="n">
        <f aca="false">X90</f>
        <v>6304</v>
      </c>
      <c r="Y19" s="117" t="n">
        <f aca="false">Y90</f>
        <v>111420</v>
      </c>
      <c r="Z19" s="117" t="n">
        <f aca="false">Z90</f>
        <v>4011120</v>
      </c>
      <c r="AA19" s="117" t="n">
        <f aca="false">AA90</f>
        <v>109913</v>
      </c>
      <c r="AB19" s="117" t="n">
        <f aca="false">AB90</f>
        <v>4726259</v>
      </c>
    </row>
    <row r="20" s="48" customFormat="true" ht="28" hidden="false" customHeight="true" outlineLevel="0" collapsed="false">
      <c r="A20" s="100" t="s">
        <v>107</v>
      </c>
      <c r="B20" s="116" t="n">
        <f aca="false">B101</f>
        <v>2575</v>
      </c>
      <c r="C20" s="116" t="n">
        <f aca="false">C101</f>
        <v>558</v>
      </c>
      <c r="D20" s="116" t="n">
        <f aca="false">D101</f>
        <v>2017</v>
      </c>
      <c r="E20" s="117" t="n">
        <f aca="false">E101</f>
        <v>22302</v>
      </c>
      <c r="F20" s="117" t="n">
        <f aca="false">F101</f>
        <v>1115100</v>
      </c>
      <c r="G20" s="117" t="n">
        <f aca="false">G101</f>
        <v>6467</v>
      </c>
      <c r="H20" s="117" t="n">
        <f aca="false">H101</f>
        <v>3233500</v>
      </c>
      <c r="I20" s="117" t="n">
        <f aca="false">I101</f>
        <v>596</v>
      </c>
      <c r="J20" s="117" t="n">
        <f aca="false">J101</f>
        <v>1102600</v>
      </c>
      <c r="K20" s="117" t="n">
        <f aca="false">K101</f>
        <v>92</v>
      </c>
      <c r="L20" s="117" t="n">
        <f aca="false">L101</f>
        <v>110400</v>
      </c>
      <c r="M20" s="117" t="n">
        <f aca="false">M101</f>
        <v>59099</v>
      </c>
      <c r="N20" s="117" t="n">
        <f aca="false">N101</f>
        <v>7446474</v>
      </c>
      <c r="O20" s="117" t="n">
        <f aca="false">O101</f>
        <v>1611</v>
      </c>
      <c r="P20" s="117" t="n">
        <f aca="false">P101</f>
        <v>1287189</v>
      </c>
      <c r="Q20" s="117" t="n">
        <f aca="false">Q101</f>
        <v>40</v>
      </c>
      <c r="R20" s="117" t="n">
        <f aca="false">R101</f>
        <v>31520</v>
      </c>
      <c r="S20" s="117" t="n">
        <f aca="false">S101</f>
        <v>50778</v>
      </c>
      <c r="T20" s="117" t="n">
        <f aca="false">T101</f>
        <v>4468464</v>
      </c>
      <c r="U20" s="117" t="n">
        <f aca="false">U101</f>
        <v>35</v>
      </c>
      <c r="V20" s="117" t="n">
        <f aca="false">V101</f>
        <v>6790</v>
      </c>
      <c r="W20" s="117" t="n">
        <f aca="false">W101</f>
        <v>30</v>
      </c>
      <c r="X20" s="117" t="n">
        <f aca="false">X101</f>
        <v>23640</v>
      </c>
      <c r="Y20" s="117" t="n">
        <f aca="false">Y101</f>
        <v>87149</v>
      </c>
      <c r="Z20" s="117" t="n">
        <f aca="false">Z101</f>
        <v>3137364</v>
      </c>
      <c r="AA20" s="117" t="n">
        <f aca="false">AA101</f>
        <v>87000</v>
      </c>
      <c r="AB20" s="117" t="n">
        <f aca="false">AB101</f>
        <v>3741000</v>
      </c>
    </row>
    <row r="21" s="48" customFormat="true" ht="28" hidden="false" customHeight="true" outlineLevel="0" collapsed="false">
      <c r="A21" s="100" t="s">
        <v>114</v>
      </c>
      <c r="B21" s="116" t="n">
        <f aca="false">B108</f>
        <v>1206</v>
      </c>
      <c r="C21" s="116" t="n">
        <f aca="false">C108</f>
        <v>233</v>
      </c>
      <c r="D21" s="116" t="n">
        <f aca="false">D108</f>
        <v>973</v>
      </c>
      <c r="E21" s="117" t="n">
        <f aca="false">E108</f>
        <v>10683</v>
      </c>
      <c r="F21" s="117" t="n">
        <f aca="false">F108</f>
        <v>534150</v>
      </c>
      <c r="G21" s="117" t="n">
        <f aca="false">G108</f>
        <v>2002</v>
      </c>
      <c r="H21" s="117" t="n">
        <f aca="false">H108</f>
        <v>1001000</v>
      </c>
      <c r="I21" s="117" t="n">
        <f aca="false">I108</f>
        <v>351</v>
      </c>
      <c r="J21" s="117" t="n">
        <f aca="false">J108</f>
        <v>649350</v>
      </c>
      <c r="K21" s="117" t="n">
        <f aca="false">K108</f>
        <v>76</v>
      </c>
      <c r="L21" s="117" t="n">
        <f aca="false">L108</f>
        <v>91200</v>
      </c>
      <c r="M21" s="117" t="n">
        <f aca="false">M108</f>
        <v>28307</v>
      </c>
      <c r="N21" s="117" t="n">
        <f aca="false">N108</f>
        <v>3566682</v>
      </c>
      <c r="O21" s="117" t="n">
        <f aca="false">O108</f>
        <v>251</v>
      </c>
      <c r="P21" s="117" t="n">
        <f aca="false">P108</f>
        <v>200549</v>
      </c>
      <c r="Q21" s="117" t="n">
        <f aca="false">Q108</f>
        <v>28</v>
      </c>
      <c r="R21" s="117" t="n">
        <f aca="false">R108</f>
        <v>22064</v>
      </c>
      <c r="S21" s="117" t="n">
        <f aca="false">S108</f>
        <v>28289</v>
      </c>
      <c r="T21" s="117" t="n">
        <f aca="false">T108</f>
        <v>2489432</v>
      </c>
      <c r="U21" s="117" t="n">
        <f aca="false">U108</f>
        <v>10</v>
      </c>
      <c r="V21" s="117" t="n">
        <f aca="false">V108</f>
        <v>1940</v>
      </c>
      <c r="W21" s="117" t="n">
        <f aca="false">W108</f>
        <v>2</v>
      </c>
      <c r="X21" s="117" t="n">
        <f aca="false">X108</f>
        <v>1576</v>
      </c>
      <c r="Y21" s="117" t="n">
        <f aca="false">Y108</f>
        <v>43632</v>
      </c>
      <c r="Z21" s="117" t="n">
        <f aca="false">Z108</f>
        <v>1570752</v>
      </c>
      <c r="AA21" s="117" t="n">
        <f aca="false">AA108</f>
        <v>42473</v>
      </c>
      <c r="AB21" s="117" t="n">
        <f aca="false">AB108</f>
        <v>1826339</v>
      </c>
    </row>
    <row r="22" s="48" customFormat="true" ht="28" hidden="false" customHeight="true" outlineLevel="0" collapsed="false">
      <c r="A22" s="100" t="s">
        <v>124</v>
      </c>
      <c r="B22" s="116" t="n">
        <f aca="false">B118</f>
        <v>1322</v>
      </c>
      <c r="C22" s="116" t="n">
        <f aca="false">C118</f>
        <v>378</v>
      </c>
      <c r="D22" s="116" t="n">
        <f aca="false">D118</f>
        <v>944</v>
      </c>
      <c r="E22" s="117" t="n">
        <f aca="false">E118</f>
        <v>15693</v>
      </c>
      <c r="F22" s="117" t="n">
        <f aca="false">F118</f>
        <v>784650</v>
      </c>
      <c r="G22" s="117" t="n">
        <f aca="false">G118</f>
        <v>4138</v>
      </c>
      <c r="H22" s="117" t="n">
        <f aca="false">H118</f>
        <v>2069000</v>
      </c>
      <c r="I22" s="117" t="n">
        <f aca="false">I118</f>
        <v>428</v>
      </c>
      <c r="J22" s="117" t="n">
        <f aca="false">J118</f>
        <v>791800</v>
      </c>
      <c r="K22" s="117" t="n">
        <f aca="false">K118</f>
        <v>78</v>
      </c>
      <c r="L22" s="117" t="n">
        <f aca="false">L118</f>
        <v>93600</v>
      </c>
      <c r="M22" s="117" t="n">
        <f aca="false">M118</f>
        <v>27631</v>
      </c>
      <c r="N22" s="117" t="n">
        <f aca="false">N118</f>
        <v>3481506</v>
      </c>
      <c r="O22" s="117" t="n">
        <f aca="false">O118</f>
        <v>599</v>
      </c>
      <c r="P22" s="117" t="n">
        <f aca="false">P118</f>
        <v>478601</v>
      </c>
      <c r="Q22" s="117" t="n">
        <f aca="false">Q118</f>
        <v>34</v>
      </c>
      <c r="R22" s="117" t="n">
        <f aca="false">R118</f>
        <v>26792</v>
      </c>
      <c r="S22" s="117" t="n">
        <f aca="false">S118</f>
        <v>25177</v>
      </c>
      <c r="T22" s="117" t="n">
        <f aca="false">T118</f>
        <v>2215576</v>
      </c>
      <c r="U22" s="117" t="n">
        <f aca="false">U118</f>
        <v>42</v>
      </c>
      <c r="V22" s="117" t="n">
        <f aca="false">V118</f>
        <v>8148</v>
      </c>
      <c r="W22" s="117" t="n">
        <f aca="false">W118</f>
        <v>12</v>
      </c>
      <c r="X22" s="117" t="n">
        <f aca="false">X118</f>
        <v>9456</v>
      </c>
      <c r="Y22" s="117" t="n">
        <f aca="false">Y118</f>
        <v>41769</v>
      </c>
      <c r="Z22" s="117" t="n">
        <f aca="false">Z118</f>
        <v>1503684</v>
      </c>
      <c r="AA22" s="117" t="n">
        <f aca="false">AA118</f>
        <v>39097</v>
      </c>
      <c r="AB22" s="117" t="n">
        <f aca="false">AB118</f>
        <v>1681171</v>
      </c>
    </row>
    <row r="23" s="48" customFormat="true" ht="28" hidden="false" customHeight="true" outlineLevel="0" collapsed="false">
      <c r="A23" s="100" t="s">
        <v>134</v>
      </c>
      <c r="B23" s="116" t="n">
        <f aca="false">B128</f>
        <v>357</v>
      </c>
      <c r="C23" s="116" t="n">
        <f aca="false">C128</f>
        <v>3</v>
      </c>
      <c r="D23" s="116" t="n">
        <f aca="false">D128</f>
        <v>354</v>
      </c>
      <c r="E23" s="117" t="n">
        <f aca="false">E128</f>
        <v>54</v>
      </c>
      <c r="F23" s="117" t="n">
        <f aca="false">F128</f>
        <v>2700</v>
      </c>
      <c r="G23" s="117" t="n">
        <f aca="false">G128</f>
        <v>22</v>
      </c>
      <c r="H23" s="117" t="n">
        <f aca="false">H128</f>
        <v>11000</v>
      </c>
      <c r="I23" s="117" t="n">
        <f aca="false">I128</f>
        <v>1</v>
      </c>
      <c r="J23" s="117" t="n">
        <f aca="false">J128</f>
        <v>1850</v>
      </c>
      <c r="K23" s="117" t="n">
        <f aca="false">K128</f>
        <v>0</v>
      </c>
      <c r="L23" s="117" t="n">
        <f aca="false">L128</f>
        <v>0</v>
      </c>
      <c r="M23" s="117" t="n">
        <f aca="false">M128</f>
        <v>13754</v>
      </c>
      <c r="N23" s="117" t="n">
        <f aca="false">N128</f>
        <v>1733004</v>
      </c>
      <c r="O23" s="117" t="n">
        <f aca="false">O128</f>
        <v>19</v>
      </c>
      <c r="P23" s="117" t="n">
        <f aca="false">P128</f>
        <v>15181</v>
      </c>
      <c r="Q23" s="117" t="n">
        <f aca="false">Q128</f>
        <v>3</v>
      </c>
      <c r="R23" s="117" t="n">
        <f aca="false">R128</f>
        <v>2364</v>
      </c>
      <c r="S23" s="117" t="n">
        <f aca="false">S128</f>
        <v>11399</v>
      </c>
      <c r="T23" s="117" t="n">
        <f aca="false">T128</f>
        <v>1003112</v>
      </c>
      <c r="U23" s="117" t="n">
        <f aca="false">U128</f>
        <v>0</v>
      </c>
      <c r="V23" s="117" t="n">
        <f aca="false">V128</f>
        <v>0</v>
      </c>
      <c r="W23" s="117" t="n">
        <f aca="false">W128</f>
        <v>0</v>
      </c>
      <c r="X23" s="117" t="n">
        <f aca="false">X128</f>
        <v>0</v>
      </c>
      <c r="Y23" s="117" t="n">
        <f aca="false">Y128</f>
        <v>10085</v>
      </c>
      <c r="Z23" s="117" t="n">
        <f aca="false">Z128</f>
        <v>363060</v>
      </c>
      <c r="AA23" s="117" t="n">
        <f aca="false">AA128</f>
        <v>9668</v>
      </c>
      <c r="AB23" s="117" t="n">
        <f aca="false">AB128</f>
        <v>415724</v>
      </c>
    </row>
    <row r="24" s="48" customFormat="true" ht="28" hidden="false" customHeight="true" outlineLevel="0" collapsed="false">
      <c r="A24" s="100" t="s">
        <v>139</v>
      </c>
      <c r="B24" s="116" t="n">
        <f aca="false">B133</f>
        <v>1461</v>
      </c>
      <c r="C24" s="116" t="n">
        <f aca="false">C133</f>
        <v>241</v>
      </c>
      <c r="D24" s="116" t="n">
        <f aca="false">D133</f>
        <v>1220</v>
      </c>
      <c r="E24" s="117" t="n">
        <f aca="false">E133</f>
        <v>14018</v>
      </c>
      <c r="F24" s="117" t="n">
        <f aca="false">F133</f>
        <v>700900</v>
      </c>
      <c r="G24" s="117" t="n">
        <f aca="false">G133</f>
        <v>3058</v>
      </c>
      <c r="H24" s="117" t="n">
        <f aca="false">H133</f>
        <v>1529000</v>
      </c>
      <c r="I24" s="117" t="n">
        <f aca="false">I133</f>
        <v>73</v>
      </c>
      <c r="J24" s="117" t="n">
        <f aca="false">J133</f>
        <v>135050</v>
      </c>
      <c r="K24" s="117" t="n">
        <f aca="false">K133</f>
        <v>10</v>
      </c>
      <c r="L24" s="117" t="n">
        <f aca="false">L133</f>
        <v>12000</v>
      </c>
      <c r="M24" s="117" t="n">
        <f aca="false">M133</f>
        <v>31235</v>
      </c>
      <c r="N24" s="117" t="n">
        <f aca="false">N133</f>
        <v>3935610</v>
      </c>
      <c r="O24" s="117" t="n">
        <f aca="false">O133</f>
        <v>201</v>
      </c>
      <c r="P24" s="117" t="n">
        <f aca="false">P133</f>
        <v>160599</v>
      </c>
      <c r="Q24" s="117" t="n">
        <f aca="false">Q133</f>
        <v>2</v>
      </c>
      <c r="R24" s="117" t="n">
        <f aca="false">R133</f>
        <v>1576</v>
      </c>
      <c r="S24" s="117" t="n">
        <f aca="false">S133</f>
        <v>25465</v>
      </c>
      <c r="T24" s="117" t="n">
        <f aca="false">T133</f>
        <v>2240920</v>
      </c>
      <c r="U24" s="117" t="n">
        <f aca="false">U133</f>
        <v>173</v>
      </c>
      <c r="V24" s="117" t="n">
        <f aca="false">V133</f>
        <v>33562</v>
      </c>
      <c r="W24" s="117" t="n">
        <f aca="false">W133</f>
        <v>0</v>
      </c>
      <c r="X24" s="117" t="n">
        <f aca="false">X133</f>
        <v>0</v>
      </c>
      <c r="Y24" s="117" t="n">
        <f aca="false">Y133</f>
        <v>72780</v>
      </c>
      <c r="Z24" s="117" t="n">
        <f aca="false">Z133</f>
        <v>2620080</v>
      </c>
      <c r="AA24" s="117" t="n">
        <f aca="false">AA133</f>
        <v>73959</v>
      </c>
      <c r="AB24" s="117" t="n">
        <f aca="false">AB133</f>
        <v>3180237</v>
      </c>
    </row>
    <row r="25" s="48" customFormat="true" ht="28" hidden="false" customHeight="true" outlineLevel="0" collapsed="false">
      <c r="A25" s="100" t="s">
        <v>146</v>
      </c>
      <c r="B25" s="116" t="n">
        <f aca="false">B140</f>
        <v>883</v>
      </c>
      <c r="C25" s="116" t="n">
        <f aca="false">C140</f>
        <v>220</v>
      </c>
      <c r="D25" s="116" t="n">
        <f aca="false">D140</f>
        <v>663</v>
      </c>
      <c r="E25" s="117" t="n">
        <f aca="false">E140</f>
        <v>10601</v>
      </c>
      <c r="F25" s="117" t="n">
        <f aca="false">F140</f>
        <v>530050</v>
      </c>
      <c r="G25" s="117" t="n">
        <f aca="false">G140</f>
        <v>2548</v>
      </c>
      <c r="H25" s="117" t="n">
        <f aca="false">H140</f>
        <v>1274000</v>
      </c>
      <c r="I25" s="117" t="n">
        <f aca="false">I140</f>
        <v>198</v>
      </c>
      <c r="J25" s="117" t="n">
        <f aca="false">J140</f>
        <v>366300</v>
      </c>
      <c r="K25" s="117" t="n">
        <f aca="false">K140</f>
        <v>15</v>
      </c>
      <c r="L25" s="117" t="n">
        <f aca="false">L140</f>
        <v>18000</v>
      </c>
      <c r="M25" s="117" t="n">
        <f aca="false">M140</f>
        <v>20125</v>
      </c>
      <c r="N25" s="117" t="n">
        <f aca="false">N140</f>
        <v>2535750</v>
      </c>
      <c r="O25" s="117" t="n">
        <f aca="false">O140</f>
        <v>147</v>
      </c>
      <c r="P25" s="117" t="n">
        <f aca="false">P140</f>
        <v>117453</v>
      </c>
      <c r="Q25" s="117" t="n">
        <f aca="false">Q140</f>
        <v>6</v>
      </c>
      <c r="R25" s="117" t="n">
        <f aca="false">R140</f>
        <v>4728</v>
      </c>
      <c r="S25" s="117" t="n">
        <f aca="false">S140</f>
        <v>18502</v>
      </c>
      <c r="T25" s="117" t="n">
        <f aca="false">T140</f>
        <v>1628176</v>
      </c>
      <c r="U25" s="117" t="n">
        <f aca="false">U140</f>
        <v>1</v>
      </c>
      <c r="V25" s="117" t="n">
        <f aca="false">V140</f>
        <v>194</v>
      </c>
      <c r="W25" s="117" t="n">
        <f aca="false">W140</f>
        <v>2</v>
      </c>
      <c r="X25" s="117" t="n">
        <f aca="false">X140</f>
        <v>1576</v>
      </c>
      <c r="Y25" s="117" t="n">
        <f aca="false">Y140</f>
        <v>30061</v>
      </c>
      <c r="Z25" s="117" t="n">
        <f aca="false">Z140</f>
        <v>1082196</v>
      </c>
      <c r="AA25" s="117" t="n">
        <f aca="false">AA140</f>
        <v>28639</v>
      </c>
      <c r="AB25" s="117" t="n">
        <f aca="false">AB140</f>
        <v>1231477</v>
      </c>
    </row>
    <row r="26" s="67" customFormat="true" ht="28" hidden="false" customHeight="true" outlineLevel="0" collapsed="false">
      <c r="A26" s="100" t="s">
        <v>32</v>
      </c>
      <c r="B26" s="118" t="n">
        <f aca="false">SUM(B27:B146)/2</f>
        <v>17669</v>
      </c>
      <c r="C26" s="103" t="n">
        <f aca="false">SUM(C27:C146)/2</f>
        <v>3098</v>
      </c>
      <c r="D26" s="103" t="n">
        <f aca="false">SUM(D27:D146)/2</f>
        <v>14571</v>
      </c>
      <c r="E26" s="103" t="n">
        <f aca="false">SUM(E27:E146)/2</f>
        <v>145146</v>
      </c>
      <c r="F26" s="103" t="n">
        <f aca="false">SUM(F27:F146)/2</f>
        <v>7257300</v>
      </c>
      <c r="G26" s="103" t="n">
        <f aca="false">SUM(G27:G146)/2</f>
        <v>33039</v>
      </c>
      <c r="H26" s="103" t="n">
        <f aca="false">SUM(H27:H146)/2</f>
        <v>16519500</v>
      </c>
      <c r="I26" s="103" t="n">
        <f aca="false">SUM(I27:I146)/2</f>
        <v>3337</v>
      </c>
      <c r="J26" s="103" t="n">
        <f aca="false">SUM(J27:J146)/2</f>
        <v>6173450</v>
      </c>
      <c r="K26" s="103" t="n">
        <f aca="false">SUM(K27:K146)/2</f>
        <v>460</v>
      </c>
      <c r="L26" s="103" t="n">
        <f aca="false">SUM(L27:L146)/2</f>
        <v>552000</v>
      </c>
      <c r="M26" s="103" t="n">
        <f aca="false">SUM(M27:M146)/2</f>
        <v>432019</v>
      </c>
      <c r="N26" s="103" t="n">
        <f aca="false">SUM(N27:N146)/2</f>
        <v>54434394</v>
      </c>
      <c r="O26" s="103" t="n">
        <f aca="false">SUM(O27:O146)/2</f>
        <v>6617</v>
      </c>
      <c r="P26" s="103" t="n">
        <f aca="false">SUM(P27:P146)/2</f>
        <v>5286983</v>
      </c>
      <c r="Q26" s="103" t="n">
        <f aca="false">SUM(Q27:Q146)/2</f>
        <v>235</v>
      </c>
      <c r="R26" s="103" t="n">
        <f aca="false">SUM(R27:R146)/2</f>
        <v>185180</v>
      </c>
      <c r="S26" s="103" t="n">
        <f aca="false">SUM(S27:S146)/2</f>
        <v>366319</v>
      </c>
      <c r="T26" s="103" t="n">
        <f aca="false">SUM(T27:T146)/2</f>
        <v>32236072</v>
      </c>
      <c r="U26" s="103" t="n">
        <f aca="false">SUM(U27:U146)/2</f>
        <v>1407</v>
      </c>
      <c r="V26" s="103" t="n">
        <f aca="false">SUM(V27:V146)/2</f>
        <v>272958</v>
      </c>
      <c r="W26" s="103" t="n">
        <f aca="false">SUM(W27:W146)/2</f>
        <v>95</v>
      </c>
      <c r="X26" s="103" t="n">
        <f aca="false">SUM(X27:X146)/2</f>
        <v>74860</v>
      </c>
      <c r="Y26" s="103" t="n">
        <f aca="false">SUM(Y27:Y146)/2</f>
        <v>677730</v>
      </c>
      <c r="Z26" s="103" t="n">
        <f aca="false">SUM(Z27:Z146)/2</f>
        <v>24398280</v>
      </c>
      <c r="AA26" s="103" t="n">
        <f aca="false">SUM(AA27:AA146)/2</f>
        <v>658865</v>
      </c>
      <c r="AB26" s="103" t="n">
        <f aca="false">SUM(AB27:AB146)/2</f>
        <v>28331195</v>
      </c>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c r="DJ26" s="95"/>
      <c r="DK26" s="95"/>
      <c r="DL26" s="95"/>
      <c r="DM26" s="95"/>
      <c r="DN26" s="95"/>
      <c r="DO26" s="95"/>
      <c r="DP26" s="95"/>
      <c r="DQ26" s="95"/>
      <c r="DR26" s="95"/>
      <c r="DS26" s="95"/>
      <c r="DT26" s="95"/>
      <c r="DU26" s="95"/>
      <c r="DV26" s="95"/>
      <c r="DW26" s="95"/>
      <c r="DX26" s="95"/>
      <c r="DY26" s="95"/>
      <c r="DZ26" s="95"/>
      <c r="EA26" s="95"/>
      <c r="EB26" s="95"/>
      <c r="EC26" s="95"/>
      <c r="ED26" s="95"/>
      <c r="EE26" s="95"/>
      <c r="EF26" s="95"/>
      <c r="EG26" s="95"/>
      <c r="EH26" s="95"/>
      <c r="EI26" s="95"/>
      <c r="EJ26" s="95"/>
      <c r="EK26" s="95"/>
      <c r="EL26" s="95"/>
      <c r="EM26" s="95"/>
      <c r="EN26" s="95"/>
      <c r="EO26" s="95"/>
      <c r="EP26" s="95"/>
      <c r="EQ26" s="95"/>
      <c r="ER26" s="95"/>
      <c r="ES26" s="95"/>
      <c r="ET26" s="95"/>
      <c r="EU26" s="95"/>
      <c r="EV26" s="95"/>
      <c r="EW26" s="95"/>
      <c r="EX26" s="95"/>
      <c r="EY26" s="95"/>
      <c r="EZ26" s="95"/>
      <c r="FA26" s="95"/>
      <c r="FB26" s="95"/>
      <c r="FC26" s="95"/>
      <c r="FD26" s="95"/>
      <c r="FE26" s="95"/>
      <c r="FF26" s="95"/>
      <c r="FG26" s="95"/>
      <c r="FH26" s="95"/>
      <c r="FI26" s="95"/>
      <c r="FJ26" s="95"/>
      <c r="FK26" s="95"/>
      <c r="FL26" s="95"/>
      <c r="FM26" s="95"/>
      <c r="FN26" s="95"/>
      <c r="FO26" s="95"/>
      <c r="FP26" s="95"/>
      <c r="FQ26" s="95"/>
      <c r="FR26" s="95"/>
      <c r="FS26" s="95"/>
      <c r="FT26" s="95"/>
      <c r="FU26" s="95"/>
      <c r="FV26" s="95"/>
      <c r="FW26" s="95"/>
      <c r="FX26" s="95"/>
      <c r="FY26" s="95"/>
      <c r="FZ26" s="95"/>
      <c r="GA26" s="95"/>
      <c r="GB26" s="95"/>
      <c r="GC26" s="95"/>
      <c r="GD26" s="95"/>
      <c r="GE26" s="95"/>
      <c r="GF26" s="95"/>
      <c r="GG26" s="95"/>
      <c r="GH26" s="95"/>
      <c r="GI26" s="95"/>
      <c r="GJ26" s="95"/>
      <c r="GK26" s="95"/>
      <c r="GL26" s="95"/>
      <c r="GM26" s="95"/>
      <c r="GN26" s="95"/>
      <c r="GO26" s="95"/>
      <c r="GP26" s="95"/>
      <c r="GQ26" s="95"/>
      <c r="GR26" s="95"/>
      <c r="GS26" s="95"/>
      <c r="GT26" s="95"/>
      <c r="GU26" s="95"/>
      <c r="GV26" s="95"/>
      <c r="GW26" s="95"/>
      <c r="GX26" s="95"/>
      <c r="GY26" s="95"/>
      <c r="GZ26" s="95"/>
      <c r="HA26" s="95"/>
      <c r="HB26" s="95"/>
      <c r="HC26" s="95"/>
      <c r="HD26" s="95"/>
      <c r="HE26" s="95"/>
      <c r="HF26" s="95"/>
      <c r="HG26" s="95"/>
      <c r="HH26" s="95"/>
      <c r="HI26" s="95"/>
      <c r="HJ26" s="95"/>
      <c r="HK26" s="95"/>
      <c r="HL26" s="95"/>
      <c r="HM26" s="95"/>
      <c r="HN26" s="95"/>
      <c r="HO26" s="95"/>
      <c r="HP26" s="95"/>
      <c r="HQ26" s="95"/>
      <c r="HR26" s="95"/>
      <c r="HS26" s="95"/>
      <c r="HT26" s="95"/>
      <c r="HU26" s="95"/>
      <c r="HV26" s="95"/>
      <c r="HW26" s="95"/>
      <c r="HX26" s="95"/>
      <c r="HY26" s="95"/>
      <c r="HZ26" s="95"/>
      <c r="IA26" s="95"/>
      <c r="IB26" s="95"/>
      <c r="IC26" s="95"/>
      <c r="ID26" s="95"/>
      <c r="IE26" s="95"/>
    </row>
    <row r="27" s="95" customFormat="true" ht="28" hidden="false" customHeight="true" outlineLevel="0" collapsed="false">
      <c r="A27" s="100" t="s">
        <v>33</v>
      </c>
      <c r="B27" s="104" t="n">
        <f aca="false">C27+D27</f>
        <v>911</v>
      </c>
      <c r="C27" s="104" t="n">
        <f aca="false">SUM(C28:C35)</f>
        <v>38</v>
      </c>
      <c r="D27" s="104" t="n">
        <f aca="false">SUM(D28:D35)</f>
        <v>873</v>
      </c>
      <c r="E27" s="104" t="n">
        <f aca="false">SUM(E28:E35)</f>
        <v>3345</v>
      </c>
      <c r="F27" s="104" t="n">
        <f aca="false">SUM(F28:F35)</f>
        <v>167250</v>
      </c>
      <c r="G27" s="104" t="n">
        <f aca="false">SUM(G28:G35)</f>
        <v>336</v>
      </c>
      <c r="H27" s="104" t="n">
        <f aca="false">SUM(H28:H35)</f>
        <v>168000</v>
      </c>
      <c r="I27" s="104" t="n">
        <f aca="false">SUM(I28:I35)</f>
        <v>6</v>
      </c>
      <c r="J27" s="104" t="n">
        <f aca="false">SUM(J28:J35)</f>
        <v>11100</v>
      </c>
      <c r="K27" s="104" t="n">
        <f aca="false">SUM(K28:K35)</f>
        <v>1</v>
      </c>
      <c r="L27" s="104" t="n">
        <f aca="false">SUM(L28:L35)</f>
        <v>1200</v>
      </c>
      <c r="M27" s="104" t="n">
        <f aca="false">SUM(M28:M35)</f>
        <v>29701</v>
      </c>
      <c r="N27" s="104" t="n">
        <f aca="false">SUM(N28:N35)</f>
        <v>3742326</v>
      </c>
      <c r="O27" s="104" t="n">
        <f aca="false">SUM(O28:O35)</f>
        <v>11</v>
      </c>
      <c r="P27" s="104" t="n">
        <f aca="false">SUM(P28:P35)</f>
        <v>8789</v>
      </c>
      <c r="Q27" s="104" t="n">
        <f aca="false">SUM(Q28:Q35)</f>
        <v>0</v>
      </c>
      <c r="R27" s="104" t="n">
        <f aca="false">SUM(R28:R35)</f>
        <v>0</v>
      </c>
      <c r="S27" s="104" t="n">
        <f aca="false">SUM(S28:S35)</f>
        <v>16935</v>
      </c>
      <c r="T27" s="104" t="n">
        <f aca="false">SUM(T28:T35)</f>
        <v>1490280</v>
      </c>
      <c r="U27" s="104" t="n">
        <f aca="false">SUM(U28:U35)</f>
        <v>4</v>
      </c>
      <c r="V27" s="104" t="n">
        <f aca="false">SUM(V28:V35)</f>
        <v>776</v>
      </c>
      <c r="W27" s="104" t="n">
        <f aca="false">SUM(W28:W35)</f>
        <v>0</v>
      </c>
      <c r="X27" s="104" t="n">
        <f aca="false">SUM(X28:X35)</f>
        <v>0</v>
      </c>
      <c r="Y27" s="104" t="n">
        <f aca="false">SUM(Y28:Y35)</f>
        <v>45266</v>
      </c>
      <c r="Z27" s="104" t="n">
        <f aca="false">SUM(Z28:Z35)</f>
        <v>1629576</v>
      </c>
      <c r="AA27" s="104" t="n">
        <f aca="false">SUM(AA28:AA35)</f>
        <v>42071</v>
      </c>
      <c r="AB27" s="104" t="n">
        <f aca="false">SUM(AB28:AB35)</f>
        <v>1809053</v>
      </c>
      <c r="AC27" s="85"/>
      <c r="AD27" s="85"/>
    </row>
    <row r="28" s="85" customFormat="true" ht="28" hidden="false" customHeight="true" outlineLevel="0" collapsed="false">
      <c r="A28" s="100" t="s">
        <v>34</v>
      </c>
      <c r="B28" s="108" t="n">
        <f aca="false">C28+D28</f>
        <v>0</v>
      </c>
      <c r="C28" s="108" t="n">
        <f aca="false">ROUNDUP((F28+H28+J28+L28)/10000,0)</f>
        <v>0</v>
      </c>
      <c r="D28" s="108" t="n">
        <f aca="false">ROUNDUP((N28+P28+R28+T28+V28+X28+Z28+AB28)/10000,0)</f>
        <v>0</v>
      </c>
      <c r="E28" s="108" t="n">
        <v>0</v>
      </c>
      <c r="F28" s="108" t="n">
        <f aca="false">E28*50</f>
        <v>0</v>
      </c>
      <c r="G28" s="108" t="n">
        <v>0</v>
      </c>
      <c r="H28" s="119" t="n">
        <f aca="false">G28*500</f>
        <v>0</v>
      </c>
      <c r="I28" s="108" t="n">
        <v>0</v>
      </c>
      <c r="J28" s="119" t="n">
        <f aca="false">I28*1850</f>
        <v>0</v>
      </c>
      <c r="K28" s="108" t="n">
        <v>0</v>
      </c>
      <c r="L28" s="120" t="n">
        <f aca="false">K28*1200</f>
        <v>0</v>
      </c>
      <c r="M28" s="108" t="n">
        <v>0</v>
      </c>
      <c r="N28" s="111" t="n">
        <f aca="false">M28*126</f>
        <v>0</v>
      </c>
      <c r="O28" s="108" t="n">
        <v>0</v>
      </c>
      <c r="P28" s="111" t="n">
        <f aca="false">O28*799</f>
        <v>0</v>
      </c>
      <c r="Q28" s="108" t="n">
        <v>0</v>
      </c>
      <c r="R28" s="111" t="n">
        <f aca="false">Q28*788</f>
        <v>0</v>
      </c>
      <c r="S28" s="108" t="n">
        <v>0</v>
      </c>
      <c r="T28" s="111" t="n">
        <f aca="false">S28*88</f>
        <v>0</v>
      </c>
      <c r="U28" s="108" t="n">
        <v>0</v>
      </c>
      <c r="V28" s="111" t="n">
        <f aca="false">U28*194</f>
        <v>0</v>
      </c>
      <c r="W28" s="108" t="n">
        <v>0</v>
      </c>
      <c r="X28" s="111" t="n">
        <f aca="false">W28*788</f>
        <v>0</v>
      </c>
      <c r="Y28" s="108" t="n">
        <v>0</v>
      </c>
      <c r="Z28" s="111" t="n">
        <f aca="false">Y28*36</f>
        <v>0</v>
      </c>
      <c r="AA28" s="108" t="n">
        <v>0</v>
      </c>
      <c r="AB28" s="111" t="n">
        <f aca="false">AA28*43</f>
        <v>0</v>
      </c>
    </row>
    <row r="29" s="85" customFormat="true" ht="28" hidden="false" customHeight="true" outlineLevel="0" collapsed="false">
      <c r="A29" s="100" t="s">
        <v>35</v>
      </c>
      <c r="B29" s="108" t="n">
        <f aca="false">C29+D29</f>
        <v>113</v>
      </c>
      <c r="C29" s="108" t="n">
        <f aca="false">ROUNDUP((F29+H29+J29+L29)/10000,0)</f>
        <v>15</v>
      </c>
      <c r="D29" s="108" t="n">
        <f aca="false">ROUNDUP((N29+P29+R29+T29+V29+X29+Z29+AB29)/10000,0)</f>
        <v>98</v>
      </c>
      <c r="E29" s="108" t="n">
        <v>764</v>
      </c>
      <c r="F29" s="108" t="n">
        <f aca="false">E29*50</f>
        <v>38200</v>
      </c>
      <c r="G29" s="108" t="n">
        <v>199</v>
      </c>
      <c r="H29" s="119" t="n">
        <f aca="false">G29*500</f>
        <v>99500</v>
      </c>
      <c r="I29" s="108" t="n">
        <v>4</v>
      </c>
      <c r="J29" s="119" t="n">
        <f aca="false">I29*1850</f>
        <v>7400</v>
      </c>
      <c r="K29" s="108" t="n">
        <v>1</v>
      </c>
      <c r="L29" s="120" t="n">
        <f aca="false">K29*1200</f>
        <v>1200</v>
      </c>
      <c r="M29" s="108" t="n">
        <v>3265</v>
      </c>
      <c r="N29" s="111" t="n">
        <f aca="false">M29*126</f>
        <v>411390</v>
      </c>
      <c r="O29" s="108" t="n">
        <v>4</v>
      </c>
      <c r="P29" s="111" t="n">
        <f aca="false">O29*799</f>
        <v>3196</v>
      </c>
      <c r="Q29" s="108" t="n">
        <v>0</v>
      </c>
      <c r="R29" s="111" t="n">
        <f aca="false">Q29*788</f>
        <v>0</v>
      </c>
      <c r="S29" s="108" t="n">
        <v>2647</v>
      </c>
      <c r="T29" s="111" t="n">
        <f aca="false">S29*88</f>
        <v>232936</v>
      </c>
      <c r="U29" s="108" t="n">
        <v>0</v>
      </c>
      <c r="V29" s="111" t="n">
        <f aca="false">U29*194</f>
        <v>0</v>
      </c>
      <c r="W29" s="108" t="n">
        <v>0</v>
      </c>
      <c r="X29" s="111" t="n">
        <f aca="false">W29*788</f>
        <v>0</v>
      </c>
      <c r="Y29" s="108" t="n">
        <v>4133</v>
      </c>
      <c r="Z29" s="111" t="n">
        <f aca="false">Y29*36</f>
        <v>148788</v>
      </c>
      <c r="AA29" s="108" t="n">
        <v>4132</v>
      </c>
      <c r="AB29" s="111" t="n">
        <f aca="false">AA29*43</f>
        <v>177676</v>
      </c>
    </row>
    <row r="30" s="85" customFormat="true" ht="28" hidden="false" customHeight="true" outlineLevel="0" collapsed="false">
      <c r="A30" s="100" t="s">
        <v>36</v>
      </c>
      <c r="B30" s="108" t="n">
        <f aca="false">C30+D30</f>
        <v>169</v>
      </c>
      <c r="C30" s="108" t="n">
        <f aca="false">ROUNDUP((F30+H30+J30+L30)/10000,0)</f>
        <v>8</v>
      </c>
      <c r="D30" s="108" t="n">
        <f aca="false">ROUNDUP((N30+P30+R30+T30+V30+X30+Z30+AB30)/10000,0)</f>
        <v>161</v>
      </c>
      <c r="E30" s="108" t="n">
        <v>1244</v>
      </c>
      <c r="F30" s="108" t="n">
        <f aca="false">E30*50</f>
        <v>62200</v>
      </c>
      <c r="G30" s="108" t="n">
        <v>28</v>
      </c>
      <c r="H30" s="119" t="n">
        <f aca="false">G30*500</f>
        <v>14000</v>
      </c>
      <c r="I30" s="108" t="n">
        <v>0</v>
      </c>
      <c r="J30" s="119" t="n">
        <f aca="false">I30*1850</f>
        <v>0</v>
      </c>
      <c r="K30" s="108" t="n">
        <v>0</v>
      </c>
      <c r="L30" s="120" t="n">
        <f aca="false">K30*1200</f>
        <v>0</v>
      </c>
      <c r="M30" s="108" t="n">
        <v>5206</v>
      </c>
      <c r="N30" s="111" t="n">
        <f aca="false">M30*126</f>
        <v>655956</v>
      </c>
      <c r="O30" s="108" t="n">
        <v>7</v>
      </c>
      <c r="P30" s="111" t="n">
        <f aca="false">O30*799</f>
        <v>5593</v>
      </c>
      <c r="Q30" s="108" t="n">
        <v>0</v>
      </c>
      <c r="R30" s="111" t="n">
        <f aca="false">Q30*788</f>
        <v>0</v>
      </c>
      <c r="S30" s="108" t="n">
        <v>4505</v>
      </c>
      <c r="T30" s="111" t="n">
        <f aca="false">S30*88</f>
        <v>396440</v>
      </c>
      <c r="U30" s="108" t="n">
        <v>0</v>
      </c>
      <c r="V30" s="111" t="n">
        <f aca="false">U30*194</f>
        <v>0</v>
      </c>
      <c r="W30" s="108" t="n">
        <v>0</v>
      </c>
      <c r="X30" s="111" t="n">
        <f aca="false">W30*788</f>
        <v>0</v>
      </c>
      <c r="Y30" s="108" t="n">
        <v>6859</v>
      </c>
      <c r="Z30" s="111" t="n">
        <f aca="false">Y30*36</f>
        <v>246924</v>
      </c>
      <c r="AA30" s="108" t="n">
        <v>6871</v>
      </c>
      <c r="AB30" s="111" t="n">
        <f aca="false">AA30*43</f>
        <v>295453</v>
      </c>
    </row>
    <row r="31" s="85" customFormat="true" ht="28" hidden="false" customHeight="true" outlineLevel="0" collapsed="false">
      <c r="A31" s="100" t="s">
        <v>37</v>
      </c>
      <c r="B31" s="108" t="n">
        <f aca="false">C31+D31</f>
        <v>102</v>
      </c>
      <c r="C31" s="108" t="n">
        <f aca="false">ROUNDUP((F31+H31+J31+L31)/10000,0)</f>
        <v>3</v>
      </c>
      <c r="D31" s="108" t="n">
        <f aca="false">ROUNDUP((N31+P31+R31+T31+V31+X31+Z31+AB31)/10000,0)</f>
        <v>99</v>
      </c>
      <c r="E31" s="108" t="n">
        <v>330</v>
      </c>
      <c r="F31" s="108" t="n">
        <f aca="false">E31*50</f>
        <v>16500</v>
      </c>
      <c r="G31" s="108" t="n">
        <v>2</v>
      </c>
      <c r="H31" s="119" t="n">
        <f aca="false">G31*500</f>
        <v>1000</v>
      </c>
      <c r="I31" s="108" t="n">
        <v>2</v>
      </c>
      <c r="J31" s="119" t="n">
        <f aca="false">I31*1850</f>
        <v>3700</v>
      </c>
      <c r="K31" s="108" t="n">
        <v>0</v>
      </c>
      <c r="L31" s="120" t="n">
        <f aca="false">K31*1200</f>
        <v>0</v>
      </c>
      <c r="M31" s="108" t="n">
        <v>2901</v>
      </c>
      <c r="N31" s="111" t="n">
        <f aca="false">M31*126</f>
        <v>365526</v>
      </c>
      <c r="O31" s="108" t="n">
        <v>0</v>
      </c>
      <c r="P31" s="111" t="n">
        <f aca="false">O31*799</f>
        <v>0</v>
      </c>
      <c r="Q31" s="108" t="n">
        <v>0</v>
      </c>
      <c r="R31" s="111" t="n">
        <f aca="false">Q31*788</f>
        <v>0</v>
      </c>
      <c r="S31" s="108" t="n">
        <v>2344</v>
      </c>
      <c r="T31" s="111" t="n">
        <f aca="false">S31*88</f>
        <v>206272</v>
      </c>
      <c r="U31" s="108" t="n">
        <v>0</v>
      </c>
      <c r="V31" s="111" t="n">
        <f aca="false">U31*194</f>
        <v>0</v>
      </c>
      <c r="W31" s="108" t="n">
        <v>0</v>
      </c>
      <c r="X31" s="111" t="n">
        <f aca="false">W31*788</f>
        <v>0</v>
      </c>
      <c r="Y31" s="108" t="n">
        <v>5163</v>
      </c>
      <c r="Z31" s="111" t="n">
        <f aca="false">Y31*36</f>
        <v>185868</v>
      </c>
      <c r="AA31" s="108" t="n">
        <v>5252</v>
      </c>
      <c r="AB31" s="111" t="n">
        <f aca="false">AA31*43</f>
        <v>225836</v>
      </c>
    </row>
    <row r="32" s="85" customFormat="true" ht="28" hidden="false" customHeight="true" outlineLevel="0" collapsed="false">
      <c r="A32" s="100" t="s">
        <v>38</v>
      </c>
      <c r="B32" s="108" t="n">
        <f aca="false">C32+D32</f>
        <v>62</v>
      </c>
      <c r="C32" s="108" t="n">
        <f aca="false">ROUNDUP((F32+H32+J32+L32)/10000,0)</f>
        <v>1</v>
      </c>
      <c r="D32" s="108" t="n">
        <f aca="false">ROUNDUP((N32+P32+R32+T32+V32+X32+Z32+AB32)/10000,0)</f>
        <v>61</v>
      </c>
      <c r="E32" s="108" t="n">
        <v>7</v>
      </c>
      <c r="F32" s="108" t="n">
        <f aca="false">E32*50</f>
        <v>350</v>
      </c>
      <c r="G32" s="108" t="n">
        <v>4</v>
      </c>
      <c r="H32" s="119" t="n">
        <f aca="false">G32*500</f>
        <v>2000</v>
      </c>
      <c r="I32" s="108" t="n">
        <v>0</v>
      </c>
      <c r="J32" s="119" t="n">
        <f aca="false">I32*1850</f>
        <v>0</v>
      </c>
      <c r="K32" s="108" t="n">
        <v>0</v>
      </c>
      <c r="L32" s="120" t="n">
        <f aca="false">K32*1200</f>
        <v>0</v>
      </c>
      <c r="M32" s="108" t="n">
        <v>1848</v>
      </c>
      <c r="N32" s="111" t="n">
        <f aca="false">M32*126</f>
        <v>232848</v>
      </c>
      <c r="O32" s="108" t="n">
        <v>0</v>
      </c>
      <c r="P32" s="111" t="n">
        <f aca="false">O32*799</f>
        <v>0</v>
      </c>
      <c r="Q32" s="108" t="n">
        <v>0</v>
      </c>
      <c r="R32" s="111" t="n">
        <f aca="false">Q32*788</f>
        <v>0</v>
      </c>
      <c r="S32" s="108" t="n">
        <v>1696</v>
      </c>
      <c r="T32" s="111" t="n">
        <f aca="false">S32*88</f>
        <v>149248</v>
      </c>
      <c r="U32" s="108" t="n">
        <v>0</v>
      </c>
      <c r="V32" s="111" t="n">
        <f aca="false">U32*194</f>
        <v>0</v>
      </c>
      <c r="W32" s="108" t="n">
        <v>0</v>
      </c>
      <c r="X32" s="111" t="n">
        <f aca="false">W32*788</f>
        <v>0</v>
      </c>
      <c r="Y32" s="108" t="n">
        <v>2778</v>
      </c>
      <c r="Z32" s="111" t="n">
        <f aca="false">Y32*36</f>
        <v>100008</v>
      </c>
      <c r="AA32" s="108" t="n">
        <v>2757</v>
      </c>
      <c r="AB32" s="111" t="n">
        <f aca="false">AA32*43</f>
        <v>118551</v>
      </c>
    </row>
    <row r="33" s="85" customFormat="true" ht="28" hidden="false" customHeight="true" outlineLevel="0" collapsed="false">
      <c r="A33" s="100" t="s">
        <v>39</v>
      </c>
      <c r="B33" s="108" t="n">
        <f aca="false">C33+D33</f>
        <v>246</v>
      </c>
      <c r="C33" s="108" t="n">
        <f aca="false">ROUNDUP((F33+H33+J33+L33)/10000,0)</f>
        <v>3</v>
      </c>
      <c r="D33" s="108" t="n">
        <f aca="false">ROUNDUP((N33+P33+R33+T33+V33+X33+Z33+AB33)/10000,0)</f>
        <v>243</v>
      </c>
      <c r="E33" s="108" t="n">
        <v>414</v>
      </c>
      <c r="F33" s="108" t="n">
        <f aca="false">E33*50</f>
        <v>20700</v>
      </c>
      <c r="G33" s="108" t="n">
        <v>16</v>
      </c>
      <c r="H33" s="119" t="n">
        <f aca="false">G33*500</f>
        <v>8000</v>
      </c>
      <c r="I33" s="108" t="n">
        <v>0</v>
      </c>
      <c r="J33" s="119" t="n">
        <f aca="false">I33*1850</f>
        <v>0</v>
      </c>
      <c r="K33" s="108" t="n">
        <v>0</v>
      </c>
      <c r="L33" s="120" t="n">
        <f aca="false">K33*1200</f>
        <v>0</v>
      </c>
      <c r="M33" s="108" t="n">
        <v>8520</v>
      </c>
      <c r="N33" s="111" t="n">
        <f aca="false">M33*126</f>
        <v>1073520</v>
      </c>
      <c r="O33" s="108" t="n">
        <v>0</v>
      </c>
      <c r="P33" s="111" t="n">
        <f aca="false">O33*799</f>
        <v>0</v>
      </c>
      <c r="Q33" s="108" t="n">
        <v>0</v>
      </c>
      <c r="R33" s="111" t="n">
        <f aca="false">Q33*788</f>
        <v>0</v>
      </c>
      <c r="S33" s="108" t="n">
        <v>4428</v>
      </c>
      <c r="T33" s="111" t="n">
        <f aca="false">S33*88</f>
        <v>389664</v>
      </c>
      <c r="U33" s="108" t="n">
        <v>0</v>
      </c>
      <c r="V33" s="111" t="n">
        <f aca="false">U33*194</f>
        <v>0</v>
      </c>
      <c r="W33" s="108" t="n">
        <v>0</v>
      </c>
      <c r="X33" s="111" t="n">
        <f aca="false">W33*788</f>
        <v>0</v>
      </c>
      <c r="Y33" s="108" t="n">
        <v>13337</v>
      </c>
      <c r="Z33" s="111" t="n">
        <f aca="false">Y33*36</f>
        <v>480132</v>
      </c>
      <c r="AA33" s="108" t="n">
        <v>11233</v>
      </c>
      <c r="AB33" s="111" t="n">
        <f aca="false">AA33*43</f>
        <v>483019</v>
      </c>
    </row>
    <row r="34" s="85" customFormat="true" ht="28" hidden="false" customHeight="true" outlineLevel="0" collapsed="false">
      <c r="A34" s="100" t="s">
        <v>40</v>
      </c>
      <c r="B34" s="108" t="n">
        <f aca="false">C34+D34</f>
        <v>208</v>
      </c>
      <c r="C34" s="108" t="n">
        <f aca="false">ROUNDUP((F34+H34+J34+L34)/10000,0)</f>
        <v>6</v>
      </c>
      <c r="D34" s="108" t="n">
        <f aca="false">ROUNDUP((N34+P34+R34+T34+V34+X34+Z34+AB34)/10000,0)</f>
        <v>202</v>
      </c>
      <c r="E34" s="108" t="n">
        <v>530</v>
      </c>
      <c r="F34" s="108" t="n">
        <f aca="false">E34*50</f>
        <v>26500</v>
      </c>
      <c r="G34" s="108" t="n">
        <v>59</v>
      </c>
      <c r="H34" s="119" t="n">
        <f aca="false">G34*500</f>
        <v>29500</v>
      </c>
      <c r="I34" s="108" t="n">
        <v>0</v>
      </c>
      <c r="J34" s="119" t="n">
        <f aca="false">I34*1850</f>
        <v>0</v>
      </c>
      <c r="K34" s="108" t="n">
        <v>0</v>
      </c>
      <c r="L34" s="120" t="n">
        <f aca="false">K34*1200</f>
        <v>0</v>
      </c>
      <c r="M34" s="108" t="n">
        <v>7665</v>
      </c>
      <c r="N34" s="111" t="n">
        <f aca="false">M34*126</f>
        <v>965790</v>
      </c>
      <c r="O34" s="108" t="n">
        <v>0</v>
      </c>
      <c r="P34" s="111" t="n">
        <f aca="false">O34*799</f>
        <v>0</v>
      </c>
      <c r="Q34" s="108" t="n">
        <v>0</v>
      </c>
      <c r="R34" s="111" t="n">
        <f aca="false">Q34*788</f>
        <v>0</v>
      </c>
      <c r="S34" s="108" t="n">
        <v>1106</v>
      </c>
      <c r="T34" s="111" t="n">
        <f aca="false">S34*88</f>
        <v>97328</v>
      </c>
      <c r="U34" s="108" t="n">
        <v>4</v>
      </c>
      <c r="V34" s="111" t="n">
        <f aca="false">U34*194</f>
        <v>776</v>
      </c>
      <c r="W34" s="108" t="n">
        <v>0</v>
      </c>
      <c r="X34" s="111" t="n">
        <f aca="false">W34*788</f>
        <v>0</v>
      </c>
      <c r="Y34" s="108" t="n">
        <v>12633</v>
      </c>
      <c r="Z34" s="111" t="n">
        <f aca="false">Y34*36</f>
        <v>454788</v>
      </c>
      <c r="AA34" s="108" t="n">
        <v>11470</v>
      </c>
      <c r="AB34" s="111" t="n">
        <f aca="false">AA34*43</f>
        <v>493210</v>
      </c>
    </row>
    <row r="35" s="85" customFormat="true" ht="28" hidden="false" customHeight="true" outlineLevel="0" collapsed="false">
      <c r="A35" s="100" t="s">
        <v>41</v>
      </c>
      <c r="B35" s="108" t="n">
        <f aca="false">C35+D35</f>
        <v>11</v>
      </c>
      <c r="C35" s="108" t="n">
        <f aca="false">ROUNDUP((F35+H35+J35+L35)/10000,0)</f>
        <v>2</v>
      </c>
      <c r="D35" s="108" t="n">
        <f aca="false">ROUNDUP((N35+P35+R35+T35+V35+X35+Z35+AB35)/10000,0)</f>
        <v>9</v>
      </c>
      <c r="E35" s="108" t="n">
        <v>56</v>
      </c>
      <c r="F35" s="108" t="n">
        <f aca="false">E35*50</f>
        <v>2800</v>
      </c>
      <c r="G35" s="108" t="n">
        <v>28</v>
      </c>
      <c r="H35" s="119" t="n">
        <f aca="false">G35*500</f>
        <v>14000</v>
      </c>
      <c r="I35" s="108" t="n">
        <v>0</v>
      </c>
      <c r="J35" s="119" t="n">
        <f aca="false">I35*1850</f>
        <v>0</v>
      </c>
      <c r="K35" s="108" t="n">
        <v>0</v>
      </c>
      <c r="L35" s="120" t="n">
        <f aca="false">K35*1200</f>
        <v>0</v>
      </c>
      <c r="M35" s="108" t="n">
        <v>296</v>
      </c>
      <c r="N35" s="111" t="n">
        <f aca="false">M35*126</f>
        <v>37296</v>
      </c>
      <c r="O35" s="108" t="n">
        <v>0</v>
      </c>
      <c r="P35" s="111" t="n">
        <f aca="false">O35*799</f>
        <v>0</v>
      </c>
      <c r="Q35" s="108" t="n">
        <v>0</v>
      </c>
      <c r="R35" s="111" t="n">
        <f aca="false">Q35*788</f>
        <v>0</v>
      </c>
      <c r="S35" s="108" t="n">
        <v>209</v>
      </c>
      <c r="T35" s="111" t="n">
        <f aca="false">S35*88</f>
        <v>18392</v>
      </c>
      <c r="U35" s="108" t="n">
        <v>0</v>
      </c>
      <c r="V35" s="111" t="n">
        <f aca="false">U35*194</f>
        <v>0</v>
      </c>
      <c r="W35" s="108" t="n">
        <v>0</v>
      </c>
      <c r="X35" s="111" t="n">
        <f aca="false">W35*788</f>
        <v>0</v>
      </c>
      <c r="Y35" s="108" t="n">
        <v>363</v>
      </c>
      <c r="Z35" s="111" t="n">
        <f aca="false">Y35*36</f>
        <v>13068</v>
      </c>
      <c r="AA35" s="108" t="n">
        <v>356</v>
      </c>
      <c r="AB35" s="111" t="n">
        <f aca="false">AA35*43</f>
        <v>15308</v>
      </c>
    </row>
    <row r="36" s="95" customFormat="true" ht="28" hidden="false" customHeight="true" outlineLevel="0" collapsed="false">
      <c r="A36" s="100" t="s">
        <v>42</v>
      </c>
      <c r="B36" s="103" t="n">
        <f aca="false">C36+D36</f>
        <v>967</v>
      </c>
      <c r="C36" s="103" t="n">
        <f aca="false">SUM(C37:C47)</f>
        <v>208</v>
      </c>
      <c r="D36" s="103" t="n">
        <f aca="false">SUM(D37:D47)</f>
        <v>759</v>
      </c>
      <c r="E36" s="103" t="n">
        <f aca="false">SUM(E37:E47)</f>
        <v>8003</v>
      </c>
      <c r="F36" s="103" t="n">
        <f aca="false">SUM(F37:F47)</f>
        <v>400150</v>
      </c>
      <c r="G36" s="103" t="n">
        <f aca="false">SUM(G37:G47)</f>
        <v>1655</v>
      </c>
      <c r="H36" s="103" t="n">
        <f aca="false">SUM(H37:H47)</f>
        <v>827500</v>
      </c>
      <c r="I36" s="103" t="n">
        <f aca="false">SUM(I37:I47)</f>
        <v>407</v>
      </c>
      <c r="J36" s="103" t="n">
        <f aca="false">SUM(J37:J47)</f>
        <v>752950</v>
      </c>
      <c r="K36" s="103" t="n">
        <f aca="false">SUM(K37:K47)</f>
        <v>39</v>
      </c>
      <c r="L36" s="103" t="n">
        <f aca="false">SUM(L37:L47)</f>
        <v>46800</v>
      </c>
      <c r="M36" s="103" t="n">
        <f aca="false">SUM(M37:M47)</f>
        <v>22298</v>
      </c>
      <c r="N36" s="103" t="n">
        <f aca="false">SUM(N37:N47)</f>
        <v>2809548</v>
      </c>
      <c r="O36" s="103" t="n">
        <f aca="false">SUM(O37:O47)</f>
        <v>717</v>
      </c>
      <c r="P36" s="103" t="n">
        <f aca="false">SUM(P37:P47)</f>
        <v>572883</v>
      </c>
      <c r="Q36" s="103" t="n">
        <f aca="false">SUM(Q37:Q47)</f>
        <v>19</v>
      </c>
      <c r="R36" s="103" t="n">
        <f aca="false">SUM(R37:R47)</f>
        <v>14972</v>
      </c>
      <c r="S36" s="103" t="n">
        <f aca="false">SUM(S37:S47)</f>
        <v>20044</v>
      </c>
      <c r="T36" s="103" t="n">
        <f aca="false">SUM(T37:T47)</f>
        <v>1763872</v>
      </c>
      <c r="U36" s="103" t="n">
        <f aca="false">SUM(U37:U47)</f>
        <v>18</v>
      </c>
      <c r="V36" s="103" t="n">
        <f aca="false">SUM(V37:V47)</f>
        <v>3492</v>
      </c>
      <c r="W36" s="103" t="n">
        <f aca="false">SUM(W37:W47)</f>
        <v>1</v>
      </c>
      <c r="X36" s="103" t="n">
        <f aca="false">SUM(X37:X47)</f>
        <v>788</v>
      </c>
      <c r="Y36" s="103" t="n">
        <f aca="false">SUM(Y37:Y47)</f>
        <v>30130</v>
      </c>
      <c r="Z36" s="103" t="n">
        <f aca="false">SUM(Z37:Z47)</f>
        <v>1084680</v>
      </c>
      <c r="AA36" s="103" t="n">
        <f aca="false">SUM(AA37:AA47)</f>
        <v>29866</v>
      </c>
      <c r="AB36" s="103" t="n">
        <f aca="false">SUM(AB37:AB47)</f>
        <v>1284238</v>
      </c>
      <c r="AC36" s="85"/>
      <c r="AD36" s="85"/>
    </row>
    <row r="37" s="85" customFormat="true" ht="28" hidden="false" customHeight="true" outlineLevel="0" collapsed="false">
      <c r="A37" s="100" t="s">
        <v>43</v>
      </c>
      <c r="B37" s="108" t="n">
        <f aca="false">C37+D37</f>
        <v>47</v>
      </c>
      <c r="C37" s="108" t="n">
        <f aca="false">ROUNDUP((F37+H37+J37+L37)/10000,0)</f>
        <v>47</v>
      </c>
      <c r="D37" s="108" t="n">
        <f aca="false">ROUNDUP((N37+P37+R37+T37+V37+X37+Z37+AB37)/10000,0)</f>
        <v>0</v>
      </c>
      <c r="E37" s="108" t="n">
        <v>2</v>
      </c>
      <c r="F37" s="108" t="n">
        <f aca="false">E37*50</f>
        <v>100</v>
      </c>
      <c r="G37" s="119" t="n">
        <v>0</v>
      </c>
      <c r="H37" s="119" t="n">
        <f aca="false">G37*500</f>
        <v>0</v>
      </c>
      <c r="I37" s="119" t="n">
        <v>254</v>
      </c>
      <c r="J37" s="119" t="n">
        <f aca="false">I37*1850</f>
        <v>469900</v>
      </c>
      <c r="K37" s="119" t="n">
        <v>0</v>
      </c>
      <c r="L37" s="120" t="n">
        <f aca="false">K37*1200</f>
        <v>0</v>
      </c>
      <c r="M37" s="119" t="n">
        <v>0</v>
      </c>
      <c r="N37" s="111" t="n">
        <f aca="false">M37*126</f>
        <v>0</v>
      </c>
      <c r="O37" s="119" t="n">
        <v>0</v>
      </c>
      <c r="P37" s="111" t="n">
        <f aca="false">O37*799</f>
        <v>0</v>
      </c>
      <c r="Q37" s="112" t="n">
        <v>0</v>
      </c>
      <c r="R37" s="111" t="n">
        <f aca="false">Q37*788</f>
        <v>0</v>
      </c>
      <c r="S37" s="112" t="n">
        <v>0</v>
      </c>
      <c r="T37" s="111" t="n">
        <f aca="false">S37*88</f>
        <v>0</v>
      </c>
      <c r="U37" s="112" t="n">
        <v>0</v>
      </c>
      <c r="V37" s="111" t="n">
        <f aca="false">U37*194</f>
        <v>0</v>
      </c>
      <c r="W37" s="112" t="n">
        <v>0</v>
      </c>
      <c r="X37" s="111" t="n">
        <f aca="false">W37*788</f>
        <v>0</v>
      </c>
      <c r="Y37" s="112" t="n">
        <v>0</v>
      </c>
      <c r="Z37" s="111" t="n">
        <f aca="false">Y37*36</f>
        <v>0</v>
      </c>
      <c r="AA37" s="112" t="n">
        <v>0</v>
      </c>
      <c r="AB37" s="111" t="n">
        <f aca="false">AA37*43</f>
        <v>0</v>
      </c>
    </row>
    <row r="38" s="85" customFormat="true" ht="28" hidden="false" customHeight="true" outlineLevel="0" collapsed="false">
      <c r="A38" s="100" t="s">
        <v>44</v>
      </c>
      <c r="B38" s="108" t="n">
        <f aca="false">C38+D38</f>
        <v>80</v>
      </c>
      <c r="C38" s="108" t="n">
        <f aca="false">ROUNDUP((F38+H38+J38+L38)/10000,0)</f>
        <v>3</v>
      </c>
      <c r="D38" s="108" t="n">
        <f aca="false">ROUNDUP((N38+P38+R38+T38+V38+X38+Z38+AB38)/10000,0)</f>
        <v>77</v>
      </c>
      <c r="E38" s="108" t="n">
        <v>90</v>
      </c>
      <c r="F38" s="108" t="n">
        <f aca="false">E38*50</f>
        <v>4500</v>
      </c>
      <c r="G38" s="119" t="n">
        <v>16</v>
      </c>
      <c r="H38" s="119" t="n">
        <f aca="false">G38*500</f>
        <v>8000</v>
      </c>
      <c r="I38" s="119" t="n">
        <v>6</v>
      </c>
      <c r="J38" s="119" t="n">
        <f aca="false">I38*1850</f>
        <v>11100</v>
      </c>
      <c r="K38" s="119" t="n">
        <v>2</v>
      </c>
      <c r="L38" s="120" t="n">
        <f aca="false">K38*1200</f>
        <v>2400</v>
      </c>
      <c r="M38" s="119" t="n">
        <v>2413</v>
      </c>
      <c r="N38" s="111" t="n">
        <f aca="false">M38*126</f>
        <v>304038</v>
      </c>
      <c r="O38" s="119" t="n">
        <v>46</v>
      </c>
      <c r="P38" s="111" t="n">
        <f aca="false">O38*799</f>
        <v>36754</v>
      </c>
      <c r="Q38" s="112" t="n">
        <v>0</v>
      </c>
      <c r="R38" s="111" t="n">
        <f aca="false">Q38*788</f>
        <v>0</v>
      </c>
      <c r="S38" s="112" t="n">
        <v>2160</v>
      </c>
      <c r="T38" s="111" t="n">
        <f aca="false">S38*88</f>
        <v>190080</v>
      </c>
      <c r="U38" s="112" t="n">
        <v>0</v>
      </c>
      <c r="V38" s="111" t="n">
        <f aca="false">U38*194</f>
        <v>0</v>
      </c>
      <c r="W38" s="112" t="n">
        <v>0</v>
      </c>
      <c r="X38" s="111" t="n">
        <f aca="false">W38*788</f>
        <v>0</v>
      </c>
      <c r="Y38" s="112" t="n">
        <v>2957</v>
      </c>
      <c r="Z38" s="111" t="n">
        <f aca="false">Y38*36</f>
        <v>106452</v>
      </c>
      <c r="AA38" s="112" t="n">
        <v>2953</v>
      </c>
      <c r="AB38" s="111" t="n">
        <f aca="false">AA38*43</f>
        <v>126979</v>
      </c>
    </row>
    <row r="39" s="85" customFormat="true" ht="28" hidden="false" customHeight="true" outlineLevel="0" collapsed="false">
      <c r="A39" s="100" t="s">
        <v>45</v>
      </c>
      <c r="B39" s="108" t="n">
        <f aca="false">C39+D39</f>
        <v>241</v>
      </c>
      <c r="C39" s="108" t="n">
        <f aca="false">ROUNDUP((F39+H39+J39+L39)/10000,0)</f>
        <v>42</v>
      </c>
      <c r="D39" s="108" t="n">
        <f aca="false">ROUNDUP((N39+P39+R39+T39+V39+X39+Z39+AB39)/10000,0)</f>
        <v>199</v>
      </c>
      <c r="E39" s="108" t="n">
        <v>724</v>
      </c>
      <c r="F39" s="108" t="n">
        <f aca="false">E39*50</f>
        <v>36200</v>
      </c>
      <c r="G39" s="119" t="n">
        <v>573</v>
      </c>
      <c r="H39" s="119" t="n">
        <f aca="false">G39*500</f>
        <v>286500</v>
      </c>
      <c r="I39" s="119" t="n">
        <v>42</v>
      </c>
      <c r="J39" s="119" t="n">
        <f aca="false">I39*1850</f>
        <v>77700</v>
      </c>
      <c r="K39" s="119" t="n">
        <v>11</v>
      </c>
      <c r="L39" s="120" t="n">
        <f aca="false">K39*1200</f>
        <v>13200</v>
      </c>
      <c r="M39" s="119" t="n">
        <v>4777</v>
      </c>
      <c r="N39" s="111" t="n">
        <f aca="false">M39*126</f>
        <v>601902</v>
      </c>
      <c r="O39" s="119" t="n">
        <v>572</v>
      </c>
      <c r="P39" s="111" t="n">
        <f aca="false">O39*799</f>
        <v>457028</v>
      </c>
      <c r="Q39" s="112" t="n">
        <v>12</v>
      </c>
      <c r="R39" s="111" t="n">
        <f aca="false">Q39*788</f>
        <v>9456</v>
      </c>
      <c r="S39" s="112" t="n">
        <v>4503</v>
      </c>
      <c r="T39" s="111" t="n">
        <f aca="false">S39*88</f>
        <v>396264</v>
      </c>
      <c r="U39" s="112" t="n">
        <v>4</v>
      </c>
      <c r="V39" s="111" t="n">
        <f aca="false">U39*194</f>
        <v>776</v>
      </c>
      <c r="W39" s="112" t="n">
        <v>1</v>
      </c>
      <c r="X39" s="111" t="n">
        <f aca="false">W39*788</f>
        <v>788</v>
      </c>
      <c r="Y39" s="112" t="n">
        <v>6558</v>
      </c>
      <c r="Z39" s="111" t="n">
        <f aca="false">Y39*36</f>
        <v>236088</v>
      </c>
      <c r="AA39" s="112" t="n">
        <v>6473</v>
      </c>
      <c r="AB39" s="111" t="n">
        <f aca="false">AA39*43</f>
        <v>278339</v>
      </c>
    </row>
    <row r="40" s="85" customFormat="true" ht="28" hidden="false" customHeight="true" outlineLevel="0" collapsed="false">
      <c r="A40" s="100" t="s">
        <v>46</v>
      </c>
      <c r="B40" s="108" t="n">
        <f aca="false">C40+D40</f>
        <v>72</v>
      </c>
      <c r="C40" s="108" t="n">
        <f aca="false">ROUNDUP((F40+H40+J40+L40)/10000,0)</f>
        <v>17</v>
      </c>
      <c r="D40" s="108" t="n">
        <f aca="false">ROUNDUP((N40+P40+R40+T40+V40+X40+Z40+AB40)/10000,0)</f>
        <v>55</v>
      </c>
      <c r="E40" s="108" t="n">
        <v>914</v>
      </c>
      <c r="F40" s="108" t="n">
        <f aca="false">E40*50</f>
        <v>45700</v>
      </c>
      <c r="G40" s="119" t="n">
        <v>150</v>
      </c>
      <c r="H40" s="119" t="n">
        <f aca="false">G40*500</f>
        <v>75000</v>
      </c>
      <c r="I40" s="119" t="n">
        <v>22</v>
      </c>
      <c r="J40" s="119" t="n">
        <f aca="false">I40*1850</f>
        <v>40700</v>
      </c>
      <c r="K40" s="119" t="n">
        <v>4</v>
      </c>
      <c r="L40" s="120" t="n">
        <f aca="false">K40*1200</f>
        <v>4800</v>
      </c>
      <c r="M40" s="119" t="n">
        <v>1709</v>
      </c>
      <c r="N40" s="111" t="n">
        <f aca="false">M40*126</f>
        <v>215334</v>
      </c>
      <c r="O40" s="119" t="n">
        <v>8</v>
      </c>
      <c r="P40" s="111" t="n">
        <f aca="false">O40*799</f>
        <v>6392</v>
      </c>
      <c r="Q40" s="112" t="n">
        <v>4</v>
      </c>
      <c r="R40" s="111" t="n">
        <f aca="false">Q40*788</f>
        <v>3152</v>
      </c>
      <c r="S40" s="112" t="n">
        <v>1815</v>
      </c>
      <c r="T40" s="111" t="n">
        <f aca="false">S40*88</f>
        <v>159720</v>
      </c>
      <c r="U40" s="112" t="n">
        <v>0</v>
      </c>
      <c r="V40" s="111" t="n">
        <f aca="false">U40*194</f>
        <v>0</v>
      </c>
      <c r="W40" s="112" t="n">
        <v>0</v>
      </c>
      <c r="X40" s="111" t="n">
        <f aca="false">W40*788</f>
        <v>0</v>
      </c>
      <c r="Y40" s="112" t="n">
        <v>2109</v>
      </c>
      <c r="Z40" s="111" t="n">
        <f aca="false">Y40*36</f>
        <v>75924</v>
      </c>
      <c r="AA40" s="112" t="n">
        <v>2066</v>
      </c>
      <c r="AB40" s="111" t="n">
        <f aca="false">AA40*43</f>
        <v>88838</v>
      </c>
    </row>
    <row r="41" s="85" customFormat="true" ht="28" hidden="false" customHeight="true" outlineLevel="0" collapsed="false">
      <c r="A41" s="100" t="s">
        <v>47</v>
      </c>
      <c r="B41" s="108" t="n">
        <f aca="false">C41+D41</f>
        <v>93</v>
      </c>
      <c r="C41" s="108" t="n">
        <f aca="false">ROUNDUP((F41+H41+J41+L41)/10000,0)</f>
        <v>12</v>
      </c>
      <c r="D41" s="108" t="n">
        <f aca="false">ROUNDUP((N41+P41+R41+T41+V41+X41+Z41+AB41)/10000,0)</f>
        <v>81</v>
      </c>
      <c r="E41" s="108" t="n">
        <v>820</v>
      </c>
      <c r="F41" s="108" t="n">
        <f aca="false">E41*50</f>
        <v>41000</v>
      </c>
      <c r="G41" s="119" t="n">
        <v>90</v>
      </c>
      <c r="H41" s="119" t="n">
        <f aca="false">G41*500</f>
        <v>45000</v>
      </c>
      <c r="I41" s="119" t="n">
        <v>13</v>
      </c>
      <c r="J41" s="119" t="n">
        <f aca="false">I41*1850</f>
        <v>24050</v>
      </c>
      <c r="K41" s="119" t="n">
        <v>5</v>
      </c>
      <c r="L41" s="120" t="n">
        <f aca="false">K41*1200</f>
        <v>6000</v>
      </c>
      <c r="M41" s="119" t="n">
        <v>2405</v>
      </c>
      <c r="N41" s="111" t="n">
        <f aca="false">M41*126</f>
        <v>303030</v>
      </c>
      <c r="O41" s="119" t="n">
        <v>0</v>
      </c>
      <c r="P41" s="111" t="n">
        <f aca="false">O41*799</f>
        <v>0</v>
      </c>
      <c r="Q41" s="112" t="n">
        <v>0</v>
      </c>
      <c r="R41" s="111" t="n">
        <f aca="false">Q41*788</f>
        <v>0</v>
      </c>
      <c r="S41" s="112" t="n">
        <v>2140</v>
      </c>
      <c r="T41" s="111" t="n">
        <f aca="false">S41*88</f>
        <v>188320</v>
      </c>
      <c r="U41" s="112" t="n">
        <v>0</v>
      </c>
      <c r="V41" s="111" t="n">
        <f aca="false">U41*194</f>
        <v>0</v>
      </c>
      <c r="W41" s="112" t="n">
        <v>0</v>
      </c>
      <c r="X41" s="111" t="n">
        <f aca="false">W41*788</f>
        <v>0</v>
      </c>
      <c r="Y41" s="112" t="n">
        <v>3959</v>
      </c>
      <c r="Z41" s="111" t="n">
        <f aca="false">Y41*36</f>
        <v>142524</v>
      </c>
      <c r="AA41" s="112" t="n">
        <v>3919</v>
      </c>
      <c r="AB41" s="111" t="n">
        <f aca="false">AA41*43</f>
        <v>168517</v>
      </c>
    </row>
    <row r="42" s="85" customFormat="true" ht="28" hidden="false" customHeight="true" outlineLevel="0" collapsed="false">
      <c r="A42" s="100" t="s">
        <v>48</v>
      </c>
      <c r="B42" s="108" t="n">
        <f aca="false">C42+D42</f>
        <v>101</v>
      </c>
      <c r="C42" s="108" t="n">
        <f aca="false">ROUNDUP((F42+H42+J42+L42)/10000,0)</f>
        <v>25</v>
      </c>
      <c r="D42" s="108" t="n">
        <f aca="false">ROUNDUP((N42+P42+R42+T42+V42+X42+Z42+AB42)/10000,0)</f>
        <v>76</v>
      </c>
      <c r="E42" s="108" t="n">
        <v>1531</v>
      </c>
      <c r="F42" s="108" t="n">
        <f aca="false">E42*50</f>
        <v>76550</v>
      </c>
      <c r="G42" s="119" t="n">
        <v>322</v>
      </c>
      <c r="H42" s="119" t="n">
        <f aca="false">G42*500</f>
        <v>161000</v>
      </c>
      <c r="I42" s="119" t="n">
        <v>5</v>
      </c>
      <c r="J42" s="119" t="n">
        <f aca="false">I42*1850</f>
        <v>9250</v>
      </c>
      <c r="K42" s="119" t="n">
        <v>1</v>
      </c>
      <c r="L42" s="120" t="n">
        <f aca="false">K42*1200</f>
        <v>1200</v>
      </c>
      <c r="M42" s="119" t="n">
        <v>2122</v>
      </c>
      <c r="N42" s="111" t="n">
        <f aca="false">M42*126</f>
        <v>267372</v>
      </c>
      <c r="O42" s="119" t="n">
        <v>35</v>
      </c>
      <c r="P42" s="111" t="n">
        <f aca="false">O42*799</f>
        <v>27965</v>
      </c>
      <c r="Q42" s="112" t="n">
        <v>0</v>
      </c>
      <c r="R42" s="111" t="n">
        <f aca="false">Q42*788</f>
        <v>0</v>
      </c>
      <c r="S42" s="112" t="n">
        <v>2086</v>
      </c>
      <c r="T42" s="111" t="n">
        <f aca="false">S42*88</f>
        <v>183568</v>
      </c>
      <c r="U42" s="112" t="n">
        <v>0</v>
      </c>
      <c r="V42" s="111" t="n">
        <f aca="false">U42*194</f>
        <v>0</v>
      </c>
      <c r="W42" s="112" t="n">
        <v>0</v>
      </c>
      <c r="X42" s="111" t="n">
        <f aca="false">W42*788</f>
        <v>0</v>
      </c>
      <c r="Y42" s="112" t="n">
        <v>3475</v>
      </c>
      <c r="Z42" s="111" t="n">
        <f aca="false">Y42*36</f>
        <v>125100</v>
      </c>
      <c r="AA42" s="112" t="n">
        <v>3451</v>
      </c>
      <c r="AB42" s="111" t="n">
        <f aca="false">AA42*43</f>
        <v>148393</v>
      </c>
    </row>
    <row r="43" s="85" customFormat="true" ht="28" hidden="false" customHeight="true" outlineLevel="0" collapsed="false">
      <c r="A43" s="100" t="s">
        <v>49</v>
      </c>
      <c r="B43" s="108" t="n">
        <f aca="false">C43+D43</f>
        <v>45</v>
      </c>
      <c r="C43" s="108" t="n">
        <f aca="false">ROUNDUP((F43+H43+J43+L43)/10000,0)</f>
        <v>8</v>
      </c>
      <c r="D43" s="108" t="n">
        <f aca="false">ROUNDUP((N43+P43+R43+T43+V43+X43+Z43+AB43)/10000,0)</f>
        <v>37</v>
      </c>
      <c r="E43" s="108" t="n">
        <v>633</v>
      </c>
      <c r="F43" s="108" t="n">
        <f aca="false">E43*50</f>
        <v>31650</v>
      </c>
      <c r="G43" s="119" t="n">
        <v>60</v>
      </c>
      <c r="H43" s="119" t="n">
        <f aca="false">G43*500</f>
        <v>30000</v>
      </c>
      <c r="I43" s="119" t="n">
        <v>9</v>
      </c>
      <c r="J43" s="119" t="n">
        <f aca="false">I43*1850</f>
        <v>16650</v>
      </c>
      <c r="K43" s="119" t="n">
        <v>1</v>
      </c>
      <c r="L43" s="120" t="n">
        <f aca="false">K43*1200</f>
        <v>1200</v>
      </c>
      <c r="M43" s="119" t="n">
        <v>1196</v>
      </c>
      <c r="N43" s="111" t="n">
        <f aca="false">M43*126</f>
        <v>150696</v>
      </c>
      <c r="O43" s="119" t="n">
        <v>2</v>
      </c>
      <c r="P43" s="111" t="n">
        <f aca="false">O43*799</f>
        <v>1598</v>
      </c>
      <c r="Q43" s="112" t="n">
        <v>1</v>
      </c>
      <c r="R43" s="111" t="n">
        <f aca="false">Q43*788</f>
        <v>788</v>
      </c>
      <c r="S43" s="112" t="n">
        <v>1179</v>
      </c>
      <c r="T43" s="111" t="n">
        <f aca="false">S43*88</f>
        <v>103752</v>
      </c>
      <c r="U43" s="112" t="n">
        <v>0</v>
      </c>
      <c r="V43" s="111" t="n">
        <f aca="false">U43*194</f>
        <v>0</v>
      </c>
      <c r="W43" s="112" t="n">
        <v>0</v>
      </c>
      <c r="X43" s="111" t="n">
        <f aca="false">W43*788</f>
        <v>0</v>
      </c>
      <c r="Y43" s="112" t="n">
        <v>1337</v>
      </c>
      <c r="Z43" s="111" t="n">
        <f aca="false">Y43*36</f>
        <v>48132</v>
      </c>
      <c r="AA43" s="112" t="n">
        <v>1336</v>
      </c>
      <c r="AB43" s="111" t="n">
        <f aca="false">AA43*43</f>
        <v>57448</v>
      </c>
    </row>
    <row r="44" s="85" customFormat="true" ht="28" hidden="false" customHeight="true" outlineLevel="0" collapsed="false">
      <c r="A44" s="100" t="s">
        <v>50</v>
      </c>
      <c r="B44" s="108" t="n">
        <f aca="false">C44+D44</f>
        <v>68</v>
      </c>
      <c r="C44" s="108" t="n">
        <f aca="false">ROUNDUP((F44+H44+J44+L44)/10000,0)</f>
        <v>16</v>
      </c>
      <c r="D44" s="108" t="n">
        <f aca="false">ROUNDUP((N44+P44+R44+T44+V44+X44+Z44+AB44)/10000,0)</f>
        <v>52</v>
      </c>
      <c r="E44" s="108" t="n">
        <v>1125</v>
      </c>
      <c r="F44" s="108" t="n">
        <f aca="false">E44*50</f>
        <v>56250</v>
      </c>
      <c r="G44" s="119" t="n">
        <v>140</v>
      </c>
      <c r="H44" s="119" t="n">
        <f aca="false">G44*500</f>
        <v>70000</v>
      </c>
      <c r="I44" s="119" t="n">
        <v>12</v>
      </c>
      <c r="J44" s="119" t="n">
        <f aca="false">I44*1850</f>
        <v>22200</v>
      </c>
      <c r="K44" s="119" t="n">
        <v>2</v>
      </c>
      <c r="L44" s="120" t="n">
        <f aca="false">K44*1200</f>
        <v>2400</v>
      </c>
      <c r="M44" s="119" t="n">
        <v>1499</v>
      </c>
      <c r="N44" s="111" t="n">
        <f aca="false">M44*126</f>
        <v>188874</v>
      </c>
      <c r="O44" s="119" t="n">
        <v>35</v>
      </c>
      <c r="P44" s="111" t="n">
        <f aca="false">O44*799</f>
        <v>27965</v>
      </c>
      <c r="Q44" s="112" t="n">
        <v>1</v>
      </c>
      <c r="R44" s="111" t="n">
        <f aca="false">Q44*788</f>
        <v>788</v>
      </c>
      <c r="S44" s="112" t="n">
        <v>1527</v>
      </c>
      <c r="T44" s="111" t="n">
        <f aca="false">S44*88</f>
        <v>134376</v>
      </c>
      <c r="U44" s="112" t="n">
        <v>5</v>
      </c>
      <c r="V44" s="111" t="n">
        <f aca="false">U44*194</f>
        <v>970</v>
      </c>
      <c r="W44" s="112" t="n">
        <v>0</v>
      </c>
      <c r="X44" s="111" t="n">
        <f aca="false">W44*788</f>
        <v>0</v>
      </c>
      <c r="Y44" s="112" t="n">
        <v>2010</v>
      </c>
      <c r="Z44" s="111" t="n">
        <f aca="false">Y44*36</f>
        <v>72360</v>
      </c>
      <c r="AA44" s="112" t="n">
        <v>2010</v>
      </c>
      <c r="AB44" s="111" t="n">
        <f aca="false">AA44*43</f>
        <v>86430</v>
      </c>
    </row>
    <row r="45" s="85" customFormat="true" ht="28" hidden="false" customHeight="true" outlineLevel="0" collapsed="false">
      <c r="A45" s="100" t="s">
        <v>51</v>
      </c>
      <c r="B45" s="108" t="n">
        <f aca="false">C45+D45</f>
        <v>102</v>
      </c>
      <c r="C45" s="108" t="n">
        <f aca="false">ROUNDUP((F45+H45+J45+L45)/10000,0)</f>
        <v>8</v>
      </c>
      <c r="D45" s="108" t="n">
        <f aca="false">ROUNDUP((N45+P45+R45+T45+V45+X45+Z45+AB45)/10000,0)</f>
        <v>94</v>
      </c>
      <c r="E45" s="108" t="n">
        <v>411</v>
      </c>
      <c r="F45" s="108" t="n">
        <f aca="false">E45*50</f>
        <v>20550</v>
      </c>
      <c r="G45" s="119" t="n">
        <v>34</v>
      </c>
      <c r="H45" s="119" t="n">
        <f aca="false">G45*500</f>
        <v>17000</v>
      </c>
      <c r="I45" s="119" t="n">
        <v>16</v>
      </c>
      <c r="J45" s="119" t="n">
        <f aca="false">I45*1850</f>
        <v>29600</v>
      </c>
      <c r="K45" s="119" t="n">
        <v>4</v>
      </c>
      <c r="L45" s="120" t="n">
        <f aca="false">K45*1200</f>
        <v>4800</v>
      </c>
      <c r="M45" s="119" t="n">
        <v>3438</v>
      </c>
      <c r="N45" s="111" t="n">
        <f aca="false">M45*126</f>
        <v>433188</v>
      </c>
      <c r="O45" s="119" t="n">
        <v>2</v>
      </c>
      <c r="P45" s="111" t="n">
        <f aca="false">O45*799</f>
        <v>1598</v>
      </c>
      <c r="Q45" s="112" t="n">
        <v>0</v>
      </c>
      <c r="R45" s="111" t="n">
        <f aca="false">Q45*788</f>
        <v>0</v>
      </c>
      <c r="S45" s="112" t="n">
        <v>2015</v>
      </c>
      <c r="T45" s="111" t="n">
        <f aca="false">S45*88</f>
        <v>177320</v>
      </c>
      <c r="U45" s="112" t="n">
        <v>6</v>
      </c>
      <c r="V45" s="111" t="n">
        <f aca="false">U45*194</f>
        <v>1164</v>
      </c>
      <c r="W45" s="112" t="n">
        <v>0</v>
      </c>
      <c r="X45" s="111" t="n">
        <f aca="false">W45*788</f>
        <v>0</v>
      </c>
      <c r="Y45" s="112" t="n">
        <v>4132</v>
      </c>
      <c r="Z45" s="111" t="n">
        <f aca="false">Y45*36</f>
        <v>148752</v>
      </c>
      <c r="AA45" s="112" t="n">
        <v>4065</v>
      </c>
      <c r="AB45" s="111" t="n">
        <f aca="false">AA45*43</f>
        <v>174795</v>
      </c>
    </row>
    <row r="46" s="85" customFormat="true" ht="28" hidden="false" customHeight="true" outlineLevel="0" collapsed="false">
      <c r="A46" s="100" t="s">
        <v>52</v>
      </c>
      <c r="B46" s="108" t="n">
        <f aca="false">C46+D46</f>
        <v>63</v>
      </c>
      <c r="C46" s="108" t="n">
        <f aca="false">ROUNDUP((F46+H46+J46+L46)/10000,0)</f>
        <v>19</v>
      </c>
      <c r="D46" s="108" t="n">
        <f aca="false">ROUNDUP((N46+P46+R46+T46+V46+X46+Z46+AB46)/10000,0)</f>
        <v>44</v>
      </c>
      <c r="E46" s="108" t="n">
        <v>951</v>
      </c>
      <c r="F46" s="108" t="n">
        <f aca="false">E46*50</f>
        <v>47550</v>
      </c>
      <c r="G46" s="119" t="n">
        <v>172</v>
      </c>
      <c r="H46" s="119" t="n">
        <f aca="false">G46*500</f>
        <v>86000</v>
      </c>
      <c r="I46" s="119" t="n">
        <v>20</v>
      </c>
      <c r="J46" s="119" t="n">
        <f aca="false">I46*1850</f>
        <v>37000</v>
      </c>
      <c r="K46" s="119" t="n">
        <v>8</v>
      </c>
      <c r="L46" s="120" t="n">
        <f aca="false">K46*1200</f>
        <v>9600</v>
      </c>
      <c r="M46" s="119" t="n">
        <v>1372</v>
      </c>
      <c r="N46" s="111" t="n">
        <f aca="false">M46*126</f>
        <v>172872</v>
      </c>
      <c r="O46" s="119" t="n">
        <v>15</v>
      </c>
      <c r="P46" s="111" t="n">
        <f aca="false">O46*799</f>
        <v>11985</v>
      </c>
      <c r="Q46" s="112" t="n">
        <v>1</v>
      </c>
      <c r="R46" s="111" t="n">
        <f aca="false">Q46*788</f>
        <v>788</v>
      </c>
      <c r="S46" s="112" t="n">
        <v>1414</v>
      </c>
      <c r="T46" s="111" t="n">
        <f aca="false">S46*88</f>
        <v>124432</v>
      </c>
      <c r="U46" s="112" t="n">
        <v>3</v>
      </c>
      <c r="V46" s="111" t="n">
        <f aca="false">U46*194</f>
        <v>582</v>
      </c>
      <c r="W46" s="112" t="n">
        <v>0</v>
      </c>
      <c r="X46" s="111" t="n">
        <f aca="false">W46*788</f>
        <v>0</v>
      </c>
      <c r="Y46" s="112" t="n">
        <v>1587</v>
      </c>
      <c r="Z46" s="111" t="n">
        <f aca="false">Y46*36</f>
        <v>57132</v>
      </c>
      <c r="AA46" s="112" t="n">
        <v>1587</v>
      </c>
      <c r="AB46" s="111" t="n">
        <f aca="false">AA46*43</f>
        <v>68241</v>
      </c>
    </row>
    <row r="47" s="85" customFormat="true" ht="28" hidden="false" customHeight="true" outlineLevel="0" collapsed="false">
      <c r="A47" s="100" t="s">
        <v>53</v>
      </c>
      <c r="B47" s="108" t="n">
        <f aca="false">C47+D47</f>
        <v>55</v>
      </c>
      <c r="C47" s="108" t="n">
        <f aca="false">ROUNDUP((F47+H47+J47+L47)/10000,0)</f>
        <v>11</v>
      </c>
      <c r="D47" s="108" t="n">
        <f aca="false">ROUNDUP((N47+P47+R47+T47+V47+X47+Z47+AB47)/10000,0)</f>
        <v>44</v>
      </c>
      <c r="E47" s="108" t="n">
        <v>802</v>
      </c>
      <c r="F47" s="108" t="n">
        <f aca="false">E47*50</f>
        <v>40100</v>
      </c>
      <c r="G47" s="119" t="n">
        <v>98</v>
      </c>
      <c r="H47" s="119" t="n">
        <f aca="false">G47*500</f>
        <v>49000</v>
      </c>
      <c r="I47" s="119" t="n">
        <v>8</v>
      </c>
      <c r="J47" s="119" t="n">
        <f aca="false">I47*1850</f>
        <v>14800</v>
      </c>
      <c r="K47" s="119" t="n">
        <v>1</v>
      </c>
      <c r="L47" s="120" t="n">
        <f aca="false">K47*1200</f>
        <v>1200</v>
      </c>
      <c r="M47" s="119" t="n">
        <v>1367</v>
      </c>
      <c r="N47" s="111" t="n">
        <f aca="false">M47*126</f>
        <v>172242</v>
      </c>
      <c r="O47" s="119" t="n">
        <v>2</v>
      </c>
      <c r="P47" s="111" t="n">
        <f aca="false">O47*799</f>
        <v>1598</v>
      </c>
      <c r="Q47" s="112" t="n">
        <v>0</v>
      </c>
      <c r="R47" s="111" t="n">
        <f aca="false">Q47*788</f>
        <v>0</v>
      </c>
      <c r="S47" s="112" t="n">
        <v>1205</v>
      </c>
      <c r="T47" s="111" t="n">
        <f aca="false">S47*88</f>
        <v>106040</v>
      </c>
      <c r="U47" s="112" t="n">
        <v>0</v>
      </c>
      <c r="V47" s="111" t="n">
        <f aca="false">U47*194</f>
        <v>0</v>
      </c>
      <c r="W47" s="112" t="n">
        <v>0</v>
      </c>
      <c r="X47" s="111" t="n">
        <f aca="false">W47*788</f>
        <v>0</v>
      </c>
      <c r="Y47" s="112" t="n">
        <v>2006</v>
      </c>
      <c r="Z47" s="111" t="n">
        <f aca="false">Y47*36</f>
        <v>72216</v>
      </c>
      <c r="AA47" s="112" t="n">
        <v>2006</v>
      </c>
      <c r="AB47" s="111" t="n">
        <f aca="false">AA47*43</f>
        <v>86258</v>
      </c>
    </row>
    <row r="48" s="95" customFormat="true" ht="28" hidden="false" customHeight="true" outlineLevel="0" collapsed="false">
      <c r="A48" s="100" t="s">
        <v>54</v>
      </c>
      <c r="B48" s="103" t="n">
        <f aca="false">C48+D48</f>
        <v>716</v>
      </c>
      <c r="C48" s="103" t="n">
        <f aca="false">SUM(C49:C55)</f>
        <v>85</v>
      </c>
      <c r="D48" s="103" t="n">
        <f aca="false">SUM(D49:D55)</f>
        <v>631</v>
      </c>
      <c r="E48" s="103" t="n">
        <f aca="false">SUM(E49:E55)</f>
        <v>1987</v>
      </c>
      <c r="F48" s="103" t="n">
        <f aca="false">SUM(F49:F55)</f>
        <v>99350</v>
      </c>
      <c r="G48" s="103" t="n">
        <f aca="false">SUM(G49:G55)</f>
        <v>809</v>
      </c>
      <c r="H48" s="103" t="n">
        <f aca="false">SUM(H49:H55)</f>
        <v>404500</v>
      </c>
      <c r="I48" s="103" t="n">
        <f aca="false">SUM(I49:I55)</f>
        <v>156</v>
      </c>
      <c r="J48" s="103" t="n">
        <f aca="false">SUM(J49:J55)</f>
        <v>288600</v>
      </c>
      <c r="K48" s="103" t="n">
        <f aca="false">SUM(K49:K55)</f>
        <v>20</v>
      </c>
      <c r="L48" s="103" t="n">
        <f aca="false">SUM(L49:L55)</f>
        <v>24000</v>
      </c>
      <c r="M48" s="103" t="n">
        <f aca="false">SUM(M49:M55)</f>
        <v>18785</v>
      </c>
      <c r="N48" s="103" t="n">
        <f aca="false">SUM(N49:N55)</f>
        <v>2366910</v>
      </c>
      <c r="O48" s="103" t="n">
        <f aca="false">SUM(O49:O55)</f>
        <v>139</v>
      </c>
      <c r="P48" s="103" t="n">
        <f aca="false">SUM(P49:P55)</f>
        <v>111061</v>
      </c>
      <c r="Q48" s="103" t="n">
        <f aca="false">SUM(Q49:Q55)</f>
        <v>11</v>
      </c>
      <c r="R48" s="103" t="n">
        <f aca="false">SUM(R49:R55)</f>
        <v>8668</v>
      </c>
      <c r="S48" s="103" t="n">
        <f aca="false">SUM(S49:S55)</f>
        <v>17253</v>
      </c>
      <c r="T48" s="103" t="n">
        <f aca="false">SUM(T49:T55)</f>
        <v>1518264</v>
      </c>
      <c r="U48" s="103" t="n">
        <f aca="false">SUM(U49:U55)</f>
        <v>1</v>
      </c>
      <c r="V48" s="103" t="n">
        <f aca="false">SUM(V49:V55)</f>
        <v>194</v>
      </c>
      <c r="W48" s="103" t="n">
        <f aca="false">SUM(W49:W55)</f>
        <v>7</v>
      </c>
      <c r="X48" s="103" t="n">
        <f aca="false">SUM(X49:X55)</f>
        <v>5516</v>
      </c>
      <c r="Y48" s="103" t="n">
        <f aca="false">SUM(Y49:Y55)</f>
        <v>30103</v>
      </c>
      <c r="Z48" s="103" t="n">
        <f aca="false">SUM(Z49:Z55)</f>
        <v>1083708</v>
      </c>
      <c r="AA48" s="103" t="n">
        <f aca="false">SUM(AA49:AA55)</f>
        <v>27601</v>
      </c>
      <c r="AB48" s="103" t="n">
        <f aca="false">SUM(AB49:AB55)</f>
        <v>1186843</v>
      </c>
      <c r="AC48" s="85"/>
      <c r="AD48" s="85"/>
    </row>
    <row r="49" s="85" customFormat="true" ht="28" hidden="false" customHeight="true" outlineLevel="0" collapsed="false">
      <c r="A49" s="100" t="s">
        <v>55</v>
      </c>
      <c r="B49" s="108" t="n">
        <f aca="false">C49+D49</f>
        <v>9</v>
      </c>
      <c r="C49" s="108" t="n">
        <f aca="false">ROUNDUP((F49+H49+J49+L49)/10000,0)</f>
        <v>1</v>
      </c>
      <c r="D49" s="108" t="n">
        <f aca="false">ROUNDUP((N49+P49+R49+T49+V49+X49+Z49+AB49)/10000,0)</f>
        <v>8</v>
      </c>
      <c r="E49" s="108" t="n">
        <v>6</v>
      </c>
      <c r="F49" s="108" t="n">
        <f aca="false">E49*50</f>
        <v>300</v>
      </c>
      <c r="G49" s="119" t="n">
        <v>6</v>
      </c>
      <c r="H49" s="119" t="n">
        <f aca="false">G49*500</f>
        <v>3000</v>
      </c>
      <c r="I49" s="119" t="n">
        <v>0</v>
      </c>
      <c r="J49" s="119" t="n">
        <f aca="false">I49*1850</f>
        <v>0</v>
      </c>
      <c r="K49" s="119" t="n">
        <v>0</v>
      </c>
      <c r="L49" s="120" t="n">
        <f aca="false">K49*1200</f>
        <v>0</v>
      </c>
      <c r="M49" s="119" t="n">
        <v>378</v>
      </c>
      <c r="N49" s="111" t="n">
        <f aca="false">M49*126</f>
        <v>47628</v>
      </c>
      <c r="O49" s="119" t="n">
        <v>0</v>
      </c>
      <c r="P49" s="111" t="n">
        <f aca="false">O49*799</f>
        <v>0</v>
      </c>
      <c r="Q49" s="112" t="n">
        <v>0</v>
      </c>
      <c r="R49" s="111" t="n">
        <f aca="false">Q49*788</f>
        <v>0</v>
      </c>
      <c r="S49" s="112" t="n">
        <v>267</v>
      </c>
      <c r="T49" s="111" t="n">
        <f aca="false">S49*88</f>
        <v>23496</v>
      </c>
      <c r="U49" s="112" t="n">
        <v>0</v>
      </c>
      <c r="V49" s="111" t="n">
        <f aca="false">U49*194</f>
        <v>0</v>
      </c>
      <c r="W49" s="112" t="n">
        <v>0</v>
      </c>
      <c r="X49" s="111" t="n">
        <f aca="false">W49*788</f>
        <v>0</v>
      </c>
      <c r="Y49" s="112" t="n">
        <v>2</v>
      </c>
      <c r="Z49" s="111" t="n">
        <f aca="false">Y49*36</f>
        <v>72</v>
      </c>
      <c r="AA49" s="112" t="n">
        <v>10</v>
      </c>
      <c r="AB49" s="111" t="n">
        <f aca="false">AA49*43</f>
        <v>430</v>
      </c>
    </row>
    <row r="50" s="85" customFormat="true" ht="28" hidden="false" customHeight="true" outlineLevel="0" collapsed="false">
      <c r="A50" s="100" t="s">
        <v>56</v>
      </c>
      <c r="B50" s="108" t="n">
        <f aca="false">C50+D50</f>
        <v>187</v>
      </c>
      <c r="C50" s="108" t="n">
        <f aca="false">ROUNDUP((F50+H50+J50+L50)/10000,0)</f>
        <v>33</v>
      </c>
      <c r="D50" s="108" t="n">
        <f aca="false">ROUNDUP((N50+P50+R50+T50+V50+X50+Z50+AB50)/10000,0)</f>
        <v>154</v>
      </c>
      <c r="E50" s="108" t="n">
        <v>151</v>
      </c>
      <c r="F50" s="108" t="n">
        <f aca="false">E50*50</f>
        <v>7550</v>
      </c>
      <c r="G50" s="119" t="n">
        <v>196</v>
      </c>
      <c r="H50" s="119" t="n">
        <f aca="false">G50*500</f>
        <v>98000</v>
      </c>
      <c r="I50" s="119" t="n">
        <v>114</v>
      </c>
      <c r="J50" s="119" t="n">
        <f aca="false">I50*1850</f>
        <v>210900</v>
      </c>
      <c r="K50" s="119" t="n">
        <v>10</v>
      </c>
      <c r="L50" s="120" t="n">
        <f aca="false">K50*1200</f>
        <v>12000</v>
      </c>
      <c r="M50" s="119" t="n">
        <v>3308</v>
      </c>
      <c r="N50" s="111" t="n">
        <f aca="false">M50*126</f>
        <v>416808</v>
      </c>
      <c r="O50" s="119" t="n">
        <v>61</v>
      </c>
      <c r="P50" s="111" t="n">
        <f aca="false">O50*799</f>
        <v>48739</v>
      </c>
      <c r="Q50" s="112" t="n">
        <v>0</v>
      </c>
      <c r="R50" s="111" t="n">
        <f aca="false">Q50*788</f>
        <v>0</v>
      </c>
      <c r="S50" s="112" t="n">
        <v>3197</v>
      </c>
      <c r="T50" s="111" t="n">
        <f aca="false">S50*88</f>
        <v>281336</v>
      </c>
      <c r="U50" s="112" t="n">
        <v>0</v>
      </c>
      <c r="V50" s="111" t="n">
        <f aca="false">U50*194</f>
        <v>0</v>
      </c>
      <c r="W50" s="112" t="n">
        <v>1</v>
      </c>
      <c r="X50" s="111" t="n">
        <f aca="false">W50*788</f>
        <v>788</v>
      </c>
      <c r="Y50" s="112" t="n">
        <v>10995</v>
      </c>
      <c r="Z50" s="111" t="n">
        <f aca="false">Y50*36</f>
        <v>395820</v>
      </c>
      <c r="AA50" s="112" t="n">
        <v>9039</v>
      </c>
      <c r="AB50" s="111" t="n">
        <f aca="false">AA50*43</f>
        <v>388677</v>
      </c>
    </row>
    <row r="51" s="85" customFormat="true" ht="28" hidden="false" customHeight="true" outlineLevel="0" collapsed="false">
      <c r="A51" s="100" t="s">
        <v>57</v>
      </c>
      <c r="B51" s="108" t="n">
        <f aca="false">C51+D51</f>
        <v>67</v>
      </c>
      <c r="C51" s="108" t="n">
        <f aca="false">ROUNDUP((F51+H51+J51+L51)/10000,0)</f>
        <v>4</v>
      </c>
      <c r="D51" s="108" t="n">
        <f aca="false">ROUNDUP((N51+P51+R51+T51+V51+X51+Z51+AB51)/10000,0)</f>
        <v>63</v>
      </c>
      <c r="E51" s="108" t="n">
        <v>99</v>
      </c>
      <c r="F51" s="108" t="n">
        <f aca="false">E51*50</f>
        <v>4950</v>
      </c>
      <c r="G51" s="119" t="n">
        <v>46</v>
      </c>
      <c r="H51" s="119" t="n">
        <f aca="false">G51*500</f>
        <v>23000</v>
      </c>
      <c r="I51" s="119" t="n">
        <v>3</v>
      </c>
      <c r="J51" s="119" t="n">
        <f aca="false">I51*1850</f>
        <v>5550</v>
      </c>
      <c r="K51" s="119" t="n">
        <v>1</v>
      </c>
      <c r="L51" s="120" t="n">
        <f aca="false">K51*1200</f>
        <v>1200</v>
      </c>
      <c r="M51" s="119" t="n">
        <v>2685</v>
      </c>
      <c r="N51" s="111" t="n">
        <f aca="false">M51*126</f>
        <v>338310</v>
      </c>
      <c r="O51" s="119" t="n">
        <v>24</v>
      </c>
      <c r="P51" s="111" t="n">
        <f aca="false">O51*799</f>
        <v>19176</v>
      </c>
      <c r="Q51" s="112" t="n">
        <v>1</v>
      </c>
      <c r="R51" s="111" t="n">
        <f aca="false">Q51*788</f>
        <v>788</v>
      </c>
      <c r="S51" s="112" t="n">
        <v>2086</v>
      </c>
      <c r="T51" s="111" t="n">
        <f aca="false">S51*88</f>
        <v>183568</v>
      </c>
      <c r="U51" s="112" t="n">
        <v>0</v>
      </c>
      <c r="V51" s="111" t="n">
        <f aca="false">U51*194</f>
        <v>0</v>
      </c>
      <c r="W51" s="112" t="n">
        <v>0</v>
      </c>
      <c r="X51" s="111" t="n">
        <f aca="false">W51*788</f>
        <v>0</v>
      </c>
      <c r="Y51" s="112" t="n">
        <v>1137</v>
      </c>
      <c r="Z51" s="111" t="n">
        <f aca="false">Y51*36</f>
        <v>40932</v>
      </c>
      <c r="AA51" s="112" t="n">
        <v>1065</v>
      </c>
      <c r="AB51" s="111" t="n">
        <f aca="false">AA51*43</f>
        <v>45795</v>
      </c>
    </row>
    <row r="52" s="85" customFormat="true" ht="28" hidden="false" customHeight="true" outlineLevel="0" collapsed="false">
      <c r="A52" s="100" t="s">
        <v>58</v>
      </c>
      <c r="B52" s="108" t="n">
        <f aca="false">C52+D52</f>
        <v>107</v>
      </c>
      <c r="C52" s="108" t="n">
        <f aca="false">ROUNDUP((F52+H52+J52+L52)/10000,0)</f>
        <v>21</v>
      </c>
      <c r="D52" s="108" t="n">
        <f aca="false">ROUNDUP((N52+P52+R52+T52+V52+X52+Z52+AB52)/10000,0)</f>
        <v>86</v>
      </c>
      <c r="E52" s="108" t="n">
        <v>656</v>
      </c>
      <c r="F52" s="108" t="n">
        <f aca="false">E52*50</f>
        <v>32800</v>
      </c>
      <c r="G52" s="119" t="n">
        <v>314</v>
      </c>
      <c r="H52" s="119" t="n">
        <f aca="false">G52*500</f>
        <v>157000</v>
      </c>
      <c r="I52" s="119" t="n">
        <v>6</v>
      </c>
      <c r="J52" s="119" t="n">
        <f aca="false">I52*1850</f>
        <v>11100</v>
      </c>
      <c r="K52" s="119" t="n">
        <v>0</v>
      </c>
      <c r="L52" s="120" t="n">
        <f aca="false">K52*1200</f>
        <v>0</v>
      </c>
      <c r="M52" s="119" t="n">
        <v>2691</v>
      </c>
      <c r="N52" s="111" t="n">
        <f aca="false">M52*126</f>
        <v>339066</v>
      </c>
      <c r="O52" s="119" t="n">
        <v>15</v>
      </c>
      <c r="P52" s="111" t="n">
        <f aca="false">O52*799</f>
        <v>11985</v>
      </c>
      <c r="Q52" s="112" t="n">
        <v>1</v>
      </c>
      <c r="R52" s="111" t="n">
        <f aca="false">Q52*788</f>
        <v>788</v>
      </c>
      <c r="S52" s="112" t="n">
        <v>2351</v>
      </c>
      <c r="T52" s="111" t="n">
        <f aca="false">S52*88</f>
        <v>206888</v>
      </c>
      <c r="U52" s="112" t="n">
        <v>0</v>
      </c>
      <c r="V52" s="111" t="n">
        <f aca="false">U52*194</f>
        <v>0</v>
      </c>
      <c r="W52" s="112" t="n">
        <v>0</v>
      </c>
      <c r="X52" s="111" t="n">
        <f aca="false">W52*788</f>
        <v>0</v>
      </c>
      <c r="Y52" s="112" t="n">
        <v>3796</v>
      </c>
      <c r="Z52" s="111" t="n">
        <f aca="false">Y52*36</f>
        <v>136656</v>
      </c>
      <c r="AA52" s="112" t="n">
        <v>3799</v>
      </c>
      <c r="AB52" s="111" t="n">
        <f aca="false">AA52*43</f>
        <v>163357</v>
      </c>
    </row>
    <row r="53" s="85" customFormat="true" ht="28" hidden="false" customHeight="true" outlineLevel="0" collapsed="false">
      <c r="A53" s="100" t="s">
        <v>59</v>
      </c>
      <c r="B53" s="108" t="n">
        <f aca="false">C53+D53</f>
        <v>156</v>
      </c>
      <c r="C53" s="108" t="n">
        <f aca="false">ROUNDUP((F53+H53+J53+L53)/10000,0)</f>
        <v>15</v>
      </c>
      <c r="D53" s="108" t="n">
        <f aca="false">ROUNDUP((N53+P53+R53+T53+V53+X53+Z53+AB53)/10000,0)</f>
        <v>141</v>
      </c>
      <c r="E53" s="108" t="n">
        <v>444</v>
      </c>
      <c r="F53" s="108" t="n">
        <f aca="false">E53*50</f>
        <v>22200</v>
      </c>
      <c r="G53" s="119" t="n">
        <v>143</v>
      </c>
      <c r="H53" s="119" t="n">
        <f aca="false">G53*500</f>
        <v>71500</v>
      </c>
      <c r="I53" s="119" t="n">
        <v>22</v>
      </c>
      <c r="J53" s="119" t="n">
        <f aca="false">I53*1850</f>
        <v>40700</v>
      </c>
      <c r="K53" s="119" t="n">
        <v>7</v>
      </c>
      <c r="L53" s="120" t="n">
        <f aca="false">K53*1200</f>
        <v>8400</v>
      </c>
      <c r="M53" s="119" t="n">
        <v>4208</v>
      </c>
      <c r="N53" s="111" t="n">
        <f aca="false">M53*126</f>
        <v>530208</v>
      </c>
      <c r="O53" s="119" t="n">
        <v>26</v>
      </c>
      <c r="P53" s="111" t="n">
        <f aca="false">O53*799</f>
        <v>20774</v>
      </c>
      <c r="Q53" s="112" t="n">
        <v>6</v>
      </c>
      <c r="R53" s="111" t="n">
        <f aca="false">Q53*788</f>
        <v>4728</v>
      </c>
      <c r="S53" s="112" t="n">
        <v>4165</v>
      </c>
      <c r="T53" s="111" t="n">
        <f aca="false">S53*88</f>
        <v>366520</v>
      </c>
      <c r="U53" s="112" t="n">
        <v>0</v>
      </c>
      <c r="V53" s="111" t="n">
        <f aca="false">U53*194</f>
        <v>0</v>
      </c>
      <c r="W53" s="112" t="n">
        <v>5</v>
      </c>
      <c r="X53" s="111" t="n">
        <f aca="false">W53*788</f>
        <v>3940</v>
      </c>
      <c r="Y53" s="112" t="n">
        <v>6218</v>
      </c>
      <c r="Z53" s="111" t="n">
        <f aca="false">Y53*36</f>
        <v>223848</v>
      </c>
      <c r="AA53" s="112" t="n">
        <v>5989</v>
      </c>
      <c r="AB53" s="111" t="n">
        <f aca="false">AA53*43</f>
        <v>257527</v>
      </c>
    </row>
    <row r="54" s="85" customFormat="true" ht="28" hidden="false" customHeight="true" outlineLevel="0" collapsed="false">
      <c r="A54" s="100" t="s">
        <v>60</v>
      </c>
      <c r="B54" s="108" t="n">
        <f aca="false">C54+D54</f>
        <v>123</v>
      </c>
      <c r="C54" s="108" t="n">
        <f aca="false">ROUNDUP((F54+H54+J54+L54)/10000,0)</f>
        <v>6</v>
      </c>
      <c r="D54" s="108" t="n">
        <f aca="false">ROUNDUP((N54+P54+R54+T54+V54+X54+Z54+AB54)/10000,0)</f>
        <v>117</v>
      </c>
      <c r="E54" s="108" t="n">
        <v>406</v>
      </c>
      <c r="F54" s="108" t="n">
        <f aca="false">E54*50</f>
        <v>20300</v>
      </c>
      <c r="G54" s="119" t="n">
        <v>66</v>
      </c>
      <c r="H54" s="119" t="n">
        <f aca="false">G54*500</f>
        <v>33000</v>
      </c>
      <c r="I54" s="119" t="n">
        <v>2</v>
      </c>
      <c r="J54" s="119" t="n">
        <f aca="false">I54*1850</f>
        <v>3700</v>
      </c>
      <c r="K54" s="119" t="n">
        <v>2</v>
      </c>
      <c r="L54" s="120" t="n">
        <f aca="false">K54*1200</f>
        <v>2400</v>
      </c>
      <c r="M54" s="119" t="n">
        <v>3303</v>
      </c>
      <c r="N54" s="111" t="n">
        <f aca="false">M54*126</f>
        <v>416178</v>
      </c>
      <c r="O54" s="119" t="n">
        <v>6</v>
      </c>
      <c r="P54" s="111" t="n">
        <f aca="false">O54*799</f>
        <v>4794</v>
      </c>
      <c r="Q54" s="112" t="n">
        <v>3</v>
      </c>
      <c r="R54" s="111" t="n">
        <f aca="false">Q54*788</f>
        <v>2364</v>
      </c>
      <c r="S54" s="112" t="n">
        <v>3425</v>
      </c>
      <c r="T54" s="111" t="n">
        <f aca="false">S54*88</f>
        <v>301400</v>
      </c>
      <c r="U54" s="112" t="n">
        <v>0</v>
      </c>
      <c r="V54" s="111" t="n">
        <f aca="false">U54*194</f>
        <v>0</v>
      </c>
      <c r="W54" s="112" t="n">
        <v>1</v>
      </c>
      <c r="X54" s="111" t="n">
        <f aca="false">W54*788</f>
        <v>788</v>
      </c>
      <c r="Y54" s="112" t="n">
        <v>5701</v>
      </c>
      <c r="Z54" s="111" t="n">
        <f aca="false">Y54*36</f>
        <v>205236</v>
      </c>
      <c r="AA54" s="112" t="n">
        <v>5445</v>
      </c>
      <c r="AB54" s="111" t="n">
        <f aca="false">AA54*43</f>
        <v>234135</v>
      </c>
    </row>
    <row r="55" s="85" customFormat="true" ht="28" hidden="false" customHeight="true" outlineLevel="0" collapsed="false">
      <c r="A55" s="100" t="s">
        <v>61</v>
      </c>
      <c r="B55" s="108" t="n">
        <f aca="false">C55+D55</f>
        <v>67</v>
      </c>
      <c r="C55" s="108" t="n">
        <f aca="false">ROUNDUP((F55+H55+J55+L55)/10000,0)</f>
        <v>5</v>
      </c>
      <c r="D55" s="108" t="n">
        <f aca="false">ROUNDUP((N55+P55+R55+T55+V55+X55+Z55+AB55)/10000,0)</f>
        <v>62</v>
      </c>
      <c r="E55" s="108" t="n">
        <v>225</v>
      </c>
      <c r="F55" s="108" t="n">
        <f aca="false">E55*50</f>
        <v>11250</v>
      </c>
      <c r="G55" s="119" t="n">
        <v>38</v>
      </c>
      <c r="H55" s="119" t="n">
        <f aca="false">G55*500</f>
        <v>19000</v>
      </c>
      <c r="I55" s="119" t="n">
        <v>9</v>
      </c>
      <c r="J55" s="119" t="n">
        <f aca="false">I55*1850</f>
        <v>16650</v>
      </c>
      <c r="K55" s="119" t="n">
        <v>0</v>
      </c>
      <c r="L55" s="120" t="n">
        <f aca="false">K55*1200</f>
        <v>0</v>
      </c>
      <c r="M55" s="119" t="n">
        <v>2212</v>
      </c>
      <c r="N55" s="111" t="n">
        <f aca="false">M55*126</f>
        <v>278712</v>
      </c>
      <c r="O55" s="119" t="n">
        <v>7</v>
      </c>
      <c r="P55" s="111" t="n">
        <f aca="false">O55*799</f>
        <v>5593</v>
      </c>
      <c r="Q55" s="112" t="n">
        <v>0</v>
      </c>
      <c r="R55" s="111" t="n">
        <f aca="false">Q55*788</f>
        <v>0</v>
      </c>
      <c r="S55" s="112" t="n">
        <v>1762</v>
      </c>
      <c r="T55" s="111" t="n">
        <f aca="false">S55*88</f>
        <v>155056</v>
      </c>
      <c r="U55" s="112" t="n">
        <v>1</v>
      </c>
      <c r="V55" s="111" t="n">
        <f aca="false">U55*194</f>
        <v>194</v>
      </c>
      <c r="W55" s="112" t="n">
        <v>0</v>
      </c>
      <c r="X55" s="111" t="n">
        <f aca="false">W55*788</f>
        <v>0</v>
      </c>
      <c r="Y55" s="112" t="n">
        <v>2254</v>
      </c>
      <c r="Z55" s="111" t="n">
        <f aca="false">Y55*36</f>
        <v>81144</v>
      </c>
      <c r="AA55" s="112" t="n">
        <v>2254</v>
      </c>
      <c r="AB55" s="111" t="n">
        <f aca="false">AA55*43</f>
        <v>96922</v>
      </c>
    </row>
    <row r="56" s="95" customFormat="true" ht="28" hidden="false" customHeight="true" outlineLevel="0" collapsed="false">
      <c r="A56" s="100" t="s">
        <v>62</v>
      </c>
      <c r="B56" s="103" t="n">
        <f aca="false">C56+D56</f>
        <v>1075</v>
      </c>
      <c r="C56" s="103" t="n">
        <f aca="false">SUM(C57:C65)</f>
        <v>172</v>
      </c>
      <c r="D56" s="103" t="n">
        <f aca="false">SUM(D57:D65)</f>
        <v>903</v>
      </c>
      <c r="E56" s="103" t="n">
        <f aca="false">SUM(E57:E65)</f>
        <v>8473</v>
      </c>
      <c r="F56" s="103" t="n">
        <f aca="false">SUM(F57:F65)</f>
        <v>423650</v>
      </c>
      <c r="G56" s="103" t="n">
        <f aca="false">SUM(G57:G65)</f>
        <v>1845</v>
      </c>
      <c r="H56" s="103" t="n">
        <f aca="false">SUM(H57:H65)</f>
        <v>922500</v>
      </c>
      <c r="I56" s="103" t="n">
        <f aca="false">SUM(I57:I65)</f>
        <v>160</v>
      </c>
      <c r="J56" s="103" t="n">
        <f aca="false">SUM(J57:J65)</f>
        <v>296000</v>
      </c>
      <c r="K56" s="103" t="n">
        <f aca="false">SUM(K57:K65)</f>
        <v>32</v>
      </c>
      <c r="L56" s="103" t="n">
        <f aca="false">SUM(L57:L65)</f>
        <v>38400</v>
      </c>
      <c r="M56" s="103" t="n">
        <f aca="false">SUM(M57:M65)</f>
        <v>25082</v>
      </c>
      <c r="N56" s="103" t="n">
        <f aca="false">SUM(N57:N65)</f>
        <v>3160332</v>
      </c>
      <c r="O56" s="103" t="n">
        <f aca="false">SUM(O57:O65)</f>
        <v>669</v>
      </c>
      <c r="P56" s="103" t="n">
        <f aca="false">SUM(P57:P65)</f>
        <v>534531</v>
      </c>
      <c r="Q56" s="103" t="n">
        <f aca="false">SUM(Q57:Q65)</f>
        <v>28</v>
      </c>
      <c r="R56" s="103" t="n">
        <f aca="false">SUM(R57:R65)</f>
        <v>22064</v>
      </c>
      <c r="S56" s="103" t="n">
        <f aca="false">SUM(S57:S65)</f>
        <v>23825</v>
      </c>
      <c r="T56" s="103" t="n">
        <f aca="false">SUM(T57:T65)</f>
        <v>2096600</v>
      </c>
      <c r="U56" s="103" t="n">
        <f aca="false">SUM(U57:U65)</f>
        <v>383</v>
      </c>
      <c r="V56" s="103" t="n">
        <f aca="false">SUM(V57:V65)</f>
        <v>74302</v>
      </c>
      <c r="W56" s="103" t="n">
        <f aca="false">SUM(W57:W65)</f>
        <v>23</v>
      </c>
      <c r="X56" s="103" t="n">
        <f aca="false">SUM(X57:X65)</f>
        <v>18124</v>
      </c>
      <c r="Y56" s="103" t="n">
        <f aca="false">SUM(Y57:Y65)</f>
        <v>39612</v>
      </c>
      <c r="Z56" s="103" t="n">
        <f aca="false">SUM(Z57:Z65)</f>
        <v>1426032</v>
      </c>
      <c r="AA56" s="103" t="n">
        <f aca="false">SUM(AA57:AA65)</f>
        <v>38620</v>
      </c>
      <c r="AB56" s="103" t="n">
        <f aca="false">SUM(AB57:AB65)</f>
        <v>1660660</v>
      </c>
      <c r="AC56" s="85"/>
      <c r="AD56" s="85"/>
    </row>
    <row r="57" s="85" customFormat="true" ht="28" hidden="false" customHeight="true" outlineLevel="0" collapsed="false">
      <c r="A57" s="100" t="s">
        <v>63</v>
      </c>
      <c r="B57" s="108" t="n">
        <f aca="false">C57+D57</f>
        <v>0</v>
      </c>
      <c r="C57" s="108" t="n">
        <f aca="false">ROUNDUP((F57+H57+J57+L57)/10000,0)</f>
        <v>0</v>
      </c>
      <c r="D57" s="108" t="n">
        <f aca="false">ROUNDUP((N57+P57+R57+T57+V57+X57+Z57+AB57)/10000,0)</f>
        <v>0</v>
      </c>
      <c r="E57" s="108" t="n">
        <v>0</v>
      </c>
      <c r="F57" s="108" t="n">
        <f aca="false">E57*50</f>
        <v>0</v>
      </c>
      <c r="G57" s="119" t="n">
        <v>0</v>
      </c>
      <c r="H57" s="119" t="n">
        <f aca="false">G57*500</f>
        <v>0</v>
      </c>
      <c r="I57" s="119" t="n">
        <v>0</v>
      </c>
      <c r="J57" s="119" t="n">
        <f aca="false">I57*1850</f>
        <v>0</v>
      </c>
      <c r="K57" s="119" t="n">
        <v>0</v>
      </c>
      <c r="L57" s="120" t="n">
        <f aca="false">K57*1200</f>
        <v>0</v>
      </c>
      <c r="M57" s="119" t="n">
        <v>0</v>
      </c>
      <c r="N57" s="111" t="n">
        <f aca="false">M57*126</f>
        <v>0</v>
      </c>
      <c r="O57" s="119" t="n">
        <v>0</v>
      </c>
      <c r="P57" s="111" t="n">
        <f aca="false">O57*799</f>
        <v>0</v>
      </c>
      <c r="Q57" s="112" t="n">
        <v>0</v>
      </c>
      <c r="R57" s="111" t="n">
        <f aca="false">Q57*788</f>
        <v>0</v>
      </c>
      <c r="S57" s="112" t="n">
        <v>0</v>
      </c>
      <c r="T57" s="111" t="n">
        <f aca="false">S57*88</f>
        <v>0</v>
      </c>
      <c r="U57" s="112" t="n">
        <v>0</v>
      </c>
      <c r="V57" s="111" t="n">
        <f aca="false">U57*194</f>
        <v>0</v>
      </c>
      <c r="W57" s="112" t="n">
        <v>0</v>
      </c>
      <c r="X57" s="111" t="n">
        <f aca="false">W57*788</f>
        <v>0</v>
      </c>
      <c r="Y57" s="112" t="n">
        <v>0</v>
      </c>
      <c r="Z57" s="111" t="n">
        <f aca="false">Y57*36</f>
        <v>0</v>
      </c>
      <c r="AA57" s="112" t="n">
        <v>0</v>
      </c>
      <c r="AB57" s="111" t="n">
        <f aca="false">AA57*43</f>
        <v>0</v>
      </c>
    </row>
    <row r="58" s="85" customFormat="true" ht="28" hidden="false" customHeight="true" outlineLevel="0" collapsed="false">
      <c r="A58" s="100" t="s">
        <v>64</v>
      </c>
      <c r="B58" s="108" t="n">
        <f aca="false">C58+D58</f>
        <v>107</v>
      </c>
      <c r="C58" s="108" t="n">
        <f aca="false">ROUNDUP((F58+H58+J58+L58)/10000,0)</f>
        <v>46</v>
      </c>
      <c r="D58" s="108" t="n">
        <f aca="false">ROUNDUP((N58+P58+R58+T58+V58+X58+Z58+AB58)/10000,0)</f>
        <v>61</v>
      </c>
      <c r="E58" s="108" t="n">
        <v>1084</v>
      </c>
      <c r="F58" s="108" t="n">
        <f aca="false">E58*50</f>
        <v>54200</v>
      </c>
      <c r="G58" s="119" t="n">
        <v>723</v>
      </c>
      <c r="H58" s="119" t="n">
        <f aca="false">G58*500</f>
        <v>361500</v>
      </c>
      <c r="I58" s="119" t="n">
        <v>21</v>
      </c>
      <c r="J58" s="119" t="n">
        <f aca="false">I58*1850</f>
        <v>38850</v>
      </c>
      <c r="K58" s="119" t="n">
        <v>1</v>
      </c>
      <c r="L58" s="120" t="n">
        <f aca="false">K58*1200</f>
        <v>1200</v>
      </c>
      <c r="M58" s="119" t="n">
        <v>1448</v>
      </c>
      <c r="N58" s="111" t="n">
        <f aca="false">M58*126</f>
        <v>182448</v>
      </c>
      <c r="O58" s="119" t="n">
        <v>89</v>
      </c>
      <c r="P58" s="111" t="n">
        <f aca="false">O58*799</f>
        <v>71111</v>
      </c>
      <c r="Q58" s="112" t="n">
        <v>1</v>
      </c>
      <c r="R58" s="111" t="n">
        <f aca="false">Q58*788</f>
        <v>788</v>
      </c>
      <c r="S58" s="112" t="n">
        <v>1571</v>
      </c>
      <c r="T58" s="111" t="n">
        <f aca="false">S58*88</f>
        <v>138248</v>
      </c>
      <c r="U58" s="112" t="n">
        <v>1</v>
      </c>
      <c r="V58" s="111" t="n">
        <f aca="false">U58*194</f>
        <v>194</v>
      </c>
      <c r="W58" s="112" t="n">
        <v>3</v>
      </c>
      <c r="X58" s="111" t="n">
        <f aca="false">W58*788</f>
        <v>2364</v>
      </c>
      <c r="Y58" s="112" t="n">
        <v>2699</v>
      </c>
      <c r="Z58" s="111" t="n">
        <f aca="false">Y58*36</f>
        <v>97164</v>
      </c>
      <c r="AA58" s="112" t="n">
        <v>2665</v>
      </c>
      <c r="AB58" s="111" t="n">
        <f aca="false">AA58*43</f>
        <v>114595</v>
      </c>
    </row>
    <row r="59" s="85" customFormat="true" ht="28" hidden="false" customHeight="true" outlineLevel="0" collapsed="false">
      <c r="A59" s="100" t="s">
        <v>65</v>
      </c>
      <c r="B59" s="108" t="n">
        <f aca="false">C59+D59</f>
        <v>236</v>
      </c>
      <c r="C59" s="108" t="n">
        <f aca="false">ROUNDUP((F59+H59+J59+L59)/10000,0)</f>
        <v>47</v>
      </c>
      <c r="D59" s="108" t="n">
        <f aca="false">ROUNDUP((N59+P59+R59+T59+V59+X59+Z59+AB59)/10000,0)</f>
        <v>189</v>
      </c>
      <c r="E59" s="108" t="n">
        <v>2632</v>
      </c>
      <c r="F59" s="108" t="n">
        <f aca="false">E59*50</f>
        <v>131600</v>
      </c>
      <c r="G59" s="119" t="n">
        <v>472</v>
      </c>
      <c r="H59" s="119" t="n">
        <f aca="false">G59*500</f>
        <v>236000</v>
      </c>
      <c r="I59" s="119" t="n">
        <v>45</v>
      </c>
      <c r="J59" s="119" t="n">
        <f aca="false">I59*1850</f>
        <v>83250</v>
      </c>
      <c r="K59" s="119" t="n">
        <v>10</v>
      </c>
      <c r="L59" s="120" t="n">
        <f aca="false">K59*1200</f>
        <v>12000</v>
      </c>
      <c r="M59" s="119" t="n">
        <v>5228</v>
      </c>
      <c r="N59" s="111" t="n">
        <f aca="false">M59*126</f>
        <v>658728</v>
      </c>
      <c r="O59" s="119" t="n">
        <v>126</v>
      </c>
      <c r="P59" s="111" t="n">
        <f aca="false">O59*799</f>
        <v>100674</v>
      </c>
      <c r="Q59" s="112" t="n">
        <v>8</v>
      </c>
      <c r="R59" s="111" t="n">
        <f aca="false">Q59*788</f>
        <v>6304</v>
      </c>
      <c r="S59" s="112" t="n">
        <v>5370</v>
      </c>
      <c r="T59" s="111" t="n">
        <f aca="false">S59*88</f>
        <v>472560</v>
      </c>
      <c r="U59" s="112" t="n">
        <v>16</v>
      </c>
      <c r="V59" s="111" t="n">
        <f aca="false">U59*194</f>
        <v>3104</v>
      </c>
      <c r="W59" s="112" t="n">
        <v>1</v>
      </c>
      <c r="X59" s="111" t="n">
        <f aca="false">W59*788</f>
        <v>788</v>
      </c>
      <c r="Y59" s="112" t="n">
        <v>8334</v>
      </c>
      <c r="Z59" s="111" t="n">
        <f aca="false">Y59*36</f>
        <v>300024</v>
      </c>
      <c r="AA59" s="112" t="n">
        <v>8045</v>
      </c>
      <c r="AB59" s="111" t="n">
        <f aca="false">AA59*43</f>
        <v>345935</v>
      </c>
    </row>
    <row r="60" s="85" customFormat="true" ht="28" hidden="false" customHeight="true" outlineLevel="0" collapsed="false">
      <c r="A60" s="100" t="s">
        <v>66</v>
      </c>
      <c r="B60" s="108" t="n">
        <f aca="false">C60+D60</f>
        <v>199</v>
      </c>
      <c r="C60" s="108" t="n">
        <f aca="false">ROUNDUP((F60+H60+J60+L60)/10000,0)</f>
        <v>26</v>
      </c>
      <c r="D60" s="108" t="n">
        <f aca="false">ROUNDUP((N60+P60+R60+T60+V60+X60+Z60+AB60)/10000,0)</f>
        <v>173</v>
      </c>
      <c r="E60" s="108" t="n">
        <v>1215</v>
      </c>
      <c r="F60" s="108" t="n">
        <f aca="false">E60*50</f>
        <v>60750</v>
      </c>
      <c r="G60" s="119" t="n">
        <v>244</v>
      </c>
      <c r="H60" s="119" t="n">
        <f aca="false">G60*500</f>
        <v>122000</v>
      </c>
      <c r="I60" s="119" t="n">
        <v>35</v>
      </c>
      <c r="J60" s="119" t="n">
        <f aca="false">I60*1850</f>
        <v>64750</v>
      </c>
      <c r="K60" s="119" t="n">
        <v>7</v>
      </c>
      <c r="L60" s="120" t="n">
        <f aca="false">K60*1200</f>
        <v>8400</v>
      </c>
      <c r="M60" s="119" t="n">
        <v>5030</v>
      </c>
      <c r="N60" s="111" t="n">
        <f aca="false">M60*126</f>
        <v>633780</v>
      </c>
      <c r="O60" s="119" t="n">
        <v>179</v>
      </c>
      <c r="P60" s="111" t="n">
        <f aca="false">O60*799</f>
        <v>143021</v>
      </c>
      <c r="Q60" s="112" t="n">
        <v>4</v>
      </c>
      <c r="R60" s="111" t="n">
        <f aca="false">Q60*788</f>
        <v>3152</v>
      </c>
      <c r="S60" s="112" t="n">
        <v>5441</v>
      </c>
      <c r="T60" s="111" t="n">
        <f aca="false">S60*88</f>
        <v>478808</v>
      </c>
      <c r="U60" s="112" t="n">
        <v>41</v>
      </c>
      <c r="V60" s="111" t="n">
        <f aca="false">U60*194</f>
        <v>7954</v>
      </c>
      <c r="W60" s="112" t="n">
        <v>8</v>
      </c>
      <c r="X60" s="111" t="n">
        <f aca="false">W60*788</f>
        <v>6304</v>
      </c>
      <c r="Y60" s="112" t="n">
        <v>5792</v>
      </c>
      <c r="Z60" s="111" t="n">
        <f aca="false">Y60*36</f>
        <v>208512</v>
      </c>
      <c r="AA60" s="112" t="n">
        <v>5773</v>
      </c>
      <c r="AB60" s="111" t="n">
        <f aca="false">AA60*43</f>
        <v>248239</v>
      </c>
    </row>
    <row r="61" s="85" customFormat="true" ht="28" hidden="false" customHeight="true" outlineLevel="0" collapsed="false">
      <c r="A61" s="100" t="s">
        <v>67</v>
      </c>
      <c r="B61" s="108" t="n">
        <f aca="false">C61+D61</f>
        <v>54</v>
      </c>
      <c r="C61" s="108" t="n">
        <f aca="false">ROUNDUP((F61+H61+J61+L61)/10000,0)</f>
        <v>10</v>
      </c>
      <c r="D61" s="108" t="n">
        <f aca="false">ROUNDUP((N61+P61+R61+T61+V61+X61+Z61+AB61)/10000,0)</f>
        <v>44</v>
      </c>
      <c r="E61" s="108" t="n">
        <v>586</v>
      </c>
      <c r="F61" s="108" t="n">
        <f aca="false">E61*50</f>
        <v>29300</v>
      </c>
      <c r="G61" s="119" t="n">
        <v>102</v>
      </c>
      <c r="H61" s="119" t="n">
        <f aca="false">G61*500</f>
        <v>51000</v>
      </c>
      <c r="I61" s="119" t="n">
        <v>7</v>
      </c>
      <c r="J61" s="119" t="n">
        <f aca="false">I61*1850</f>
        <v>12950</v>
      </c>
      <c r="K61" s="119" t="n">
        <v>1</v>
      </c>
      <c r="L61" s="120" t="n">
        <f aca="false">K61*1200</f>
        <v>1200</v>
      </c>
      <c r="M61" s="119" t="n">
        <v>1224</v>
      </c>
      <c r="N61" s="111" t="n">
        <f aca="false">M61*126</f>
        <v>154224</v>
      </c>
      <c r="O61" s="119" t="n">
        <v>26</v>
      </c>
      <c r="P61" s="111" t="n">
        <f aca="false">O61*799</f>
        <v>20774</v>
      </c>
      <c r="Q61" s="112" t="n">
        <v>2</v>
      </c>
      <c r="R61" s="111" t="n">
        <f aca="false">Q61*788</f>
        <v>1576</v>
      </c>
      <c r="S61" s="112" t="n">
        <v>1016</v>
      </c>
      <c r="T61" s="111" t="n">
        <f aca="false">S61*88</f>
        <v>89408</v>
      </c>
      <c r="U61" s="112" t="n">
        <v>0</v>
      </c>
      <c r="V61" s="111" t="n">
        <f aca="false">U61*194</f>
        <v>0</v>
      </c>
      <c r="W61" s="112" t="n">
        <v>0</v>
      </c>
      <c r="X61" s="111" t="n">
        <f aca="false">W61*788</f>
        <v>0</v>
      </c>
      <c r="Y61" s="112" t="n">
        <v>2093</v>
      </c>
      <c r="Z61" s="111" t="n">
        <f aca="false">Y61*36</f>
        <v>75348</v>
      </c>
      <c r="AA61" s="112" t="n">
        <v>2089</v>
      </c>
      <c r="AB61" s="111" t="n">
        <f aca="false">AA61*43</f>
        <v>89827</v>
      </c>
    </row>
    <row r="62" s="85" customFormat="true" ht="28" hidden="false" customHeight="true" outlineLevel="0" collapsed="false">
      <c r="A62" s="100" t="s">
        <v>68</v>
      </c>
      <c r="B62" s="108" t="n">
        <f aca="false">C62+D62</f>
        <v>51</v>
      </c>
      <c r="C62" s="108" t="n">
        <f aca="false">ROUNDUP((F62+H62+J62+L62)/10000,0)</f>
        <v>8</v>
      </c>
      <c r="D62" s="108" t="n">
        <f aca="false">ROUNDUP((N62+P62+R62+T62+V62+X62+Z62+AB62)/10000,0)</f>
        <v>43</v>
      </c>
      <c r="E62" s="108" t="n">
        <v>492</v>
      </c>
      <c r="F62" s="108" t="n">
        <f aca="false">E62*50</f>
        <v>24600</v>
      </c>
      <c r="G62" s="119" t="n">
        <v>54</v>
      </c>
      <c r="H62" s="119" t="n">
        <f aca="false">G62*500</f>
        <v>27000</v>
      </c>
      <c r="I62" s="119" t="n">
        <v>10</v>
      </c>
      <c r="J62" s="119" t="n">
        <f aca="false">I62*1850</f>
        <v>18500</v>
      </c>
      <c r="K62" s="119" t="n">
        <v>5</v>
      </c>
      <c r="L62" s="120" t="n">
        <f aca="false">K62*1200</f>
        <v>6000</v>
      </c>
      <c r="M62" s="119" t="n">
        <v>1192</v>
      </c>
      <c r="N62" s="111" t="n">
        <f aca="false">M62*126</f>
        <v>150192</v>
      </c>
      <c r="O62" s="119" t="n">
        <v>59</v>
      </c>
      <c r="P62" s="111" t="n">
        <f aca="false">O62*799</f>
        <v>47141</v>
      </c>
      <c r="Q62" s="112" t="n">
        <v>5</v>
      </c>
      <c r="R62" s="111" t="n">
        <f aca="false">Q62*788</f>
        <v>3940</v>
      </c>
      <c r="S62" s="112" t="n">
        <v>934</v>
      </c>
      <c r="T62" s="111" t="n">
        <f aca="false">S62*88</f>
        <v>82192</v>
      </c>
      <c r="U62" s="112" t="n">
        <v>0</v>
      </c>
      <c r="V62" s="111" t="n">
        <f aca="false">U62*194</f>
        <v>0</v>
      </c>
      <c r="W62" s="112" t="n">
        <v>3</v>
      </c>
      <c r="X62" s="111" t="n">
        <f aca="false">W62*788</f>
        <v>2364</v>
      </c>
      <c r="Y62" s="112" t="n">
        <v>1782</v>
      </c>
      <c r="Z62" s="111" t="n">
        <f aca="false">Y62*36</f>
        <v>64152</v>
      </c>
      <c r="AA62" s="112" t="n">
        <v>1785</v>
      </c>
      <c r="AB62" s="111" t="n">
        <f aca="false">AA62*43</f>
        <v>76755</v>
      </c>
    </row>
    <row r="63" s="85" customFormat="true" ht="28" hidden="false" customHeight="true" outlineLevel="0" collapsed="false">
      <c r="A63" s="100" t="s">
        <v>69</v>
      </c>
      <c r="B63" s="108" t="n">
        <f aca="false">C63+D63</f>
        <v>84</v>
      </c>
      <c r="C63" s="108" t="n">
        <f aca="false">ROUNDUP((F63+H63+J63+L63)/10000,0)</f>
        <v>12</v>
      </c>
      <c r="D63" s="108" t="n">
        <f aca="false">ROUNDUP((N63+P63+R63+T63+V63+X63+Z63+AB63)/10000,0)</f>
        <v>72</v>
      </c>
      <c r="E63" s="108" t="n">
        <v>602</v>
      </c>
      <c r="F63" s="108" t="n">
        <f aca="false">E63*50</f>
        <v>30100</v>
      </c>
      <c r="G63" s="119" t="n">
        <v>86</v>
      </c>
      <c r="H63" s="119" t="n">
        <f aca="false">G63*500</f>
        <v>43000</v>
      </c>
      <c r="I63" s="119" t="n">
        <v>18</v>
      </c>
      <c r="J63" s="119" t="n">
        <f aca="false">I63*1850</f>
        <v>33300</v>
      </c>
      <c r="K63" s="119" t="n">
        <v>6</v>
      </c>
      <c r="L63" s="120" t="n">
        <f aca="false">K63*1200</f>
        <v>7200</v>
      </c>
      <c r="M63" s="119" t="n">
        <v>2028</v>
      </c>
      <c r="N63" s="111" t="n">
        <f aca="false">M63*126</f>
        <v>255528</v>
      </c>
      <c r="O63" s="119" t="n">
        <v>47</v>
      </c>
      <c r="P63" s="111" t="n">
        <f aca="false">O63*799</f>
        <v>37553</v>
      </c>
      <c r="Q63" s="112" t="n">
        <v>3</v>
      </c>
      <c r="R63" s="111" t="n">
        <f aca="false">Q63*788</f>
        <v>2364</v>
      </c>
      <c r="S63" s="112" t="n">
        <v>1886</v>
      </c>
      <c r="T63" s="111" t="n">
        <f aca="false">S63*88</f>
        <v>165968</v>
      </c>
      <c r="U63" s="112" t="n">
        <v>2</v>
      </c>
      <c r="V63" s="111" t="n">
        <f aca="false">U63*194</f>
        <v>388</v>
      </c>
      <c r="W63" s="112" t="n">
        <v>2</v>
      </c>
      <c r="X63" s="111" t="n">
        <f aca="false">W63*788</f>
        <v>1576</v>
      </c>
      <c r="Y63" s="112" t="n">
        <v>3180</v>
      </c>
      <c r="Z63" s="111" t="n">
        <f aca="false">Y63*36</f>
        <v>114480</v>
      </c>
      <c r="AA63" s="112" t="n">
        <v>3180</v>
      </c>
      <c r="AB63" s="111" t="n">
        <f aca="false">AA63*43</f>
        <v>136740</v>
      </c>
    </row>
    <row r="64" s="85" customFormat="true" ht="28" hidden="false" customHeight="true" outlineLevel="0" collapsed="false">
      <c r="A64" s="100" t="s">
        <v>70</v>
      </c>
      <c r="B64" s="108" t="n">
        <f aca="false">C64+D64</f>
        <v>116</v>
      </c>
      <c r="C64" s="108" t="n">
        <f aca="false">ROUNDUP((F64+H64+J64+L64)/10000,0)</f>
        <v>19</v>
      </c>
      <c r="D64" s="108" t="n">
        <f aca="false">ROUNDUP((N64+P64+R64+T64+V64+X64+Z64+AB64)/10000,0)</f>
        <v>97</v>
      </c>
      <c r="E64" s="108" t="n">
        <v>1568</v>
      </c>
      <c r="F64" s="108" t="n">
        <f aca="false">E64*50</f>
        <v>78400</v>
      </c>
      <c r="G64" s="119" t="n">
        <v>164</v>
      </c>
      <c r="H64" s="119" t="n">
        <f aca="false">G64*500</f>
        <v>82000</v>
      </c>
      <c r="I64" s="119" t="n">
        <v>13</v>
      </c>
      <c r="J64" s="119" t="n">
        <f aca="false">I64*1850</f>
        <v>24050</v>
      </c>
      <c r="K64" s="119" t="n">
        <v>2</v>
      </c>
      <c r="L64" s="120" t="n">
        <f aca="false">K64*1200</f>
        <v>2400</v>
      </c>
      <c r="M64" s="119" t="n">
        <v>2875</v>
      </c>
      <c r="N64" s="111" t="n">
        <f aca="false">M64*126</f>
        <v>362250</v>
      </c>
      <c r="O64" s="119" t="n">
        <v>65</v>
      </c>
      <c r="P64" s="111" t="n">
        <f aca="false">O64*799</f>
        <v>51935</v>
      </c>
      <c r="Q64" s="112" t="n">
        <v>2</v>
      </c>
      <c r="R64" s="111" t="n">
        <f aca="false">Q64*788</f>
        <v>1576</v>
      </c>
      <c r="S64" s="112" t="n">
        <v>1893</v>
      </c>
      <c r="T64" s="111" t="n">
        <f aca="false">S64*88</f>
        <v>166584</v>
      </c>
      <c r="U64" s="112" t="n">
        <v>6</v>
      </c>
      <c r="V64" s="111" t="n">
        <f aca="false">U64*194</f>
        <v>1164</v>
      </c>
      <c r="W64" s="112" t="n">
        <v>1</v>
      </c>
      <c r="X64" s="111" t="n">
        <f aca="false">W64*788</f>
        <v>788</v>
      </c>
      <c r="Y64" s="112" t="n">
        <v>4846</v>
      </c>
      <c r="Z64" s="111" t="n">
        <f aca="false">Y64*36</f>
        <v>174456</v>
      </c>
      <c r="AA64" s="112" t="n">
        <v>4760</v>
      </c>
      <c r="AB64" s="111" t="n">
        <f aca="false">AA64*43</f>
        <v>204680</v>
      </c>
    </row>
    <row r="65" s="85" customFormat="true" ht="28" hidden="false" customHeight="true" outlineLevel="0" collapsed="false">
      <c r="A65" s="100" t="s">
        <v>71</v>
      </c>
      <c r="B65" s="108" t="n">
        <f aca="false">C65+D65</f>
        <v>228</v>
      </c>
      <c r="C65" s="108" t="n">
        <f aca="false">ROUNDUP((F65+H65+J65+L65)/10000,0)</f>
        <v>4</v>
      </c>
      <c r="D65" s="108" t="n">
        <f aca="false">ROUNDUP((N65+P65+R65+T65+V65+X65+Z65+AB65)/10000,0)</f>
        <v>224</v>
      </c>
      <c r="E65" s="108" t="n">
        <v>294</v>
      </c>
      <c r="F65" s="108" t="n">
        <f aca="false">E65*50</f>
        <v>14700</v>
      </c>
      <c r="G65" s="119" t="n">
        <v>0</v>
      </c>
      <c r="H65" s="119" t="n">
        <f aca="false">G65*500</f>
        <v>0</v>
      </c>
      <c r="I65" s="119" t="n">
        <v>11</v>
      </c>
      <c r="J65" s="119" t="n">
        <f aca="false">I65*1850</f>
        <v>20350</v>
      </c>
      <c r="K65" s="119" t="n">
        <v>0</v>
      </c>
      <c r="L65" s="120" t="n">
        <f aca="false">K65*1200</f>
        <v>0</v>
      </c>
      <c r="M65" s="119" t="n">
        <v>6057</v>
      </c>
      <c r="N65" s="111" t="n">
        <f aca="false">M65*126</f>
        <v>763182</v>
      </c>
      <c r="O65" s="119" t="n">
        <v>78</v>
      </c>
      <c r="P65" s="111" t="n">
        <f aca="false">O65*799</f>
        <v>62322</v>
      </c>
      <c r="Q65" s="112" t="n">
        <v>3</v>
      </c>
      <c r="R65" s="111" t="n">
        <f aca="false">Q65*788</f>
        <v>2364</v>
      </c>
      <c r="S65" s="112" t="n">
        <v>5714</v>
      </c>
      <c r="T65" s="111" t="n">
        <f aca="false">S65*88</f>
        <v>502832</v>
      </c>
      <c r="U65" s="112" t="n">
        <v>317</v>
      </c>
      <c r="V65" s="111" t="n">
        <f aca="false">U65*194</f>
        <v>61498</v>
      </c>
      <c r="W65" s="112" t="n">
        <v>5</v>
      </c>
      <c r="X65" s="111" t="n">
        <f aca="false">W65*788</f>
        <v>3940</v>
      </c>
      <c r="Y65" s="112" t="n">
        <v>10886</v>
      </c>
      <c r="Z65" s="111" t="n">
        <f aca="false">Y65*36</f>
        <v>391896</v>
      </c>
      <c r="AA65" s="112" t="n">
        <v>10323</v>
      </c>
      <c r="AB65" s="111" t="n">
        <f aca="false">AA65*43</f>
        <v>443889</v>
      </c>
    </row>
    <row r="66" s="95" customFormat="true" ht="28" hidden="false" customHeight="true" outlineLevel="0" collapsed="false">
      <c r="A66" s="100" t="s">
        <v>72</v>
      </c>
      <c r="B66" s="103" t="n">
        <f aca="false">C66+D66</f>
        <v>1705</v>
      </c>
      <c r="C66" s="103" t="n">
        <f aca="false">SUM(C67:C72)</f>
        <v>338</v>
      </c>
      <c r="D66" s="103" t="n">
        <f aca="false">SUM(D67:D72)</f>
        <v>1367</v>
      </c>
      <c r="E66" s="103" t="n">
        <f aca="false">SUM(E67:E72)</f>
        <v>13954</v>
      </c>
      <c r="F66" s="103" t="n">
        <f aca="false">SUM(F67:F72)</f>
        <v>697700</v>
      </c>
      <c r="G66" s="103" t="n">
        <f aca="false">SUM(G67:G72)</f>
        <v>3966</v>
      </c>
      <c r="H66" s="103" t="n">
        <f aca="false">SUM(H67:H72)</f>
        <v>1983000</v>
      </c>
      <c r="I66" s="103" t="n">
        <f aca="false">SUM(I67:I72)</f>
        <v>348</v>
      </c>
      <c r="J66" s="103" t="n">
        <f aca="false">SUM(J67:J72)</f>
        <v>643800</v>
      </c>
      <c r="K66" s="103" t="n">
        <f aca="false">SUM(K67:K72)</f>
        <v>17</v>
      </c>
      <c r="L66" s="103" t="n">
        <f aca="false">SUM(L67:L72)</f>
        <v>20400</v>
      </c>
      <c r="M66" s="103" t="n">
        <f aca="false">SUM(M67:M72)</f>
        <v>40993</v>
      </c>
      <c r="N66" s="103" t="n">
        <f aca="false">SUM(N67:N72)</f>
        <v>5165118</v>
      </c>
      <c r="O66" s="103" t="n">
        <f aca="false">SUM(O67:O72)</f>
        <v>975</v>
      </c>
      <c r="P66" s="103" t="n">
        <f aca="false">SUM(P67:P72)</f>
        <v>779025</v>
      </c>
      <c r="Q66" s="103" t="n">
        <f aca="false">SUM(Q67:Q72)</f>
        <v>8</v>
      </c>
      <c r="R66" s="103" t="n">
        <f aca="false">SUM(R67:R72)</f>
        <v>6304</v>
      </c>
      <c r="S66" s="103" t="n">
        <f aca="false">SUM(S67:S72)</f>
        <v>36722</v>
      </c>
      <c r="T66" s="103" t="n">
        <f aca="false">SUM(T67:T72)</f>
        <v>3231536</v>
      </c>
      <c r="U66" s="103" t="n">
        <f aca="false">SUM(U67:U72)</f>
        <v>214</v>
      </c>
      <c r="V66" s="103" t="n">
        <f aca="false">SUM(V67:V72)</f>
        <v>41516</v>
      </c>
      <c r="W66" s="103" t="n">
        <f aca="false">SUM(W67:W72)</f>
        <v>0</v>
      </c>
      <c r="X66" s="103" t="n">
        <f aca="false">SUM(X67:X72)</f>
        <v>0</v>
      </c>
      <c r="Y66" s="103" t="n">
        <f aca="false">SUM(Y67:Y72)</f>
        <v>55608</v>
      </c>
      <c r="Z66" s="103" t="n">
        <f aca="false">SUM(Z67:Z72)</f>
        <v>2001888</v>
      </c>
      <c r="AA66" s="103" t="n">
        <f aca="false">SUM(AA67:AA72)</f>
        <v>56296</v>
      </c>
      <c r="AB66" s="103" t="n">
        <f aca="false">SUM(AB67:AB72)</f>
        <v>2420728</v>
      </c>
      <c r="AC66" s="85"/>
      <c r="AD66" s="85"/>
    </row>
    <row r="67" s="85" customFormat="true" ht="28" hidden="false" customHeight="true" outlineLevel="0" collapsed="false">
      <c r="A67" s="100" t="s">
        <v>73</v>
      </c>
      <c r="B67" s="108" t="n">
        <f aca="false">C67+D67</f>
        <v>159</v>
      </c>
      <c r="C67" s="108" t="n">
        <f aca="false">ROUNDUP((F67+H67+J67+L67)/10000,0)</f>
        <v>13</v>
      </c>
      <c r="D67" s="108" t="n">
        <f aca="false">ROUNDUP((N67+P67+R67+T67+V67+X67+Z67+AB67)/10000,0)</f>
        <v>146</v>
      </c>
      <c r="E67" s="108" t="n">
        <v>545</v>
      </c>
      <c r="F67" s="108" t="n">
        <f aca="false">E67*50</f>
        <v>27250</v>
      </c>
      <c r="G67" s="119" t="n">
        <v>142</v>
      </c>
      <c r="H67" s="119" t="n">
        <f aca="false">G67*500</f>
        <v>71000</v>
      </c>
      <c r="I67" s="119" t="n">
        <v>12</v>
      </c>
      <c r="J67" s="119" t="n">
        <f aca="false">I67*1850</f>
        <v>22200</v>
      </c>
      <c r="K67" s="119" t="n">
        <v>0</v>
      </c>
      <c r="L67" s="120" t="n">
        <f aca="false">K67*1200</f>
        <v>0</v>
      </c>
      <c r="M67" s="119" t="n">
        <v>4751</v>
      </c>
      <c r="N67" s="111" t="n">
        <f aca="false">M67*126</f>
        <v>598626</v>
      </c>
      <c r="O67" s="119" t="n">
        <v>92</v>
      </c>
      <c r="P67" s="111" t="n">
        <f aca="false">O67*799</f>
        <v>73508</v>
      </c>
      <c r="Q67" s="112" t="n">
        <v>0</v>
      </c>
      <c r="R67" s="111" t="n">
        <f aca="false">Q67*788</f>
        <v>0</v>
      </c>
      <c r="S67" s="112" t="n">
        <v>4428</v>
      </c>
      <c r="T67" s="111" t="n">
        <f aca="false">S67*88</f>
        <v>389664</v>
      </c>
      <c r="U67" s="112" t="n">
        <v>18</v>
      </c>
      <c r="V67" s="111" t="n">
        <f aca="false">U67*194</f>
        <v>3492</v>
      </c>
      <c r="W67" s="112" t="n">
        <v>0</v>
      </c>
      <c r="X67" s="111" t="n">
        <f aca="false">W67*788</f>
        <v>0</v>
      </c>
      <c r="Y67" s="112" t="n">
        <v>4984</v>
      </c>
      <c r="Z67" s="111" t="n">
        <f aca="false">Y67*36</f>
        <v>179424</v>
      </c>
      <c r="AA67" s="112" t="n">
        <v>4978</v>
      </c>
      <c r="AB67" s="111" t="n">
        <f aca="false">AA67*43</f>
        <v>214054</v>
      </c>
    </row>
    <row r="68" s="85" customFormat="true" ht="28" hidden="false" customHeight="true" outlineLevel="0" collapsed="false">
      <c r="A68" s="100" t="s">
        <v>74</v>
      </c>
      <c r="B68" s="108" t="n">
        <f aca="false">C68+D68</f>
        <v>557</v>
      </c>
      <c r="C68" s="108" t="n">
        <f aca="false">ROUNDUP((F68+H68+J68+L68)/10000,0)</f>
        <v>85</v>
      </c>
      <c r="D68" s="108" t="n">
        <f aca="false">ROUNDUP((N68+P68+R68+T68+V68+X68+Z68+AB68)/10000,0)</f>
        <v>472</v>
      </c>
      <c r="E68" s="108" t="n">
        <v>3225</v>
      </c>
      <c r="F68" s="108" t="n">
        <f aca="false">E68*50</f>
        <v>161250</v>
      </c>
      <c r="G68" s="119" t="n">
        <v>759</v>
      </c>
      <c r="H68" s="119" t="n">
        <f aca="false">G68*500</f>
        <v>379500</v>
      </c>
      <c r="I68" s="119" t="n">
        <v>161</v>
      </c>
      <c r="J68" s="119" t="n">
        <f aca="false">I68*1850</f>
        <v>297850</v>
      </c>
      <c r="K68" s="119" t="n">
        <v>6</v>
      </c>
      <c r="L68" s="120" t="n">
        <f aca="false">K68*1200</f>
        <v>7200</v>
      </c>
      <c r="M68" s="119" t="n">
        <v>12582</v>
      </c>
      <c r="N68" s="111" t="n">
        <f aca="false">M68*126</f>
        <v>1585332</v>
      </c>
      <c r="O68" s="119" t="n">
        <v>471</v>
      </c>
      <c r="P68" s="111" t="n">
        <f aca="false">O68*799</f>
        <v>376329</v>
      </c>
      <c r="Q68" s="112" t="n">
        <v>4</v>
      </c>
      <c r="R68" s="111" t="n">
        <f aca="false">Q68*788</f>
        <v>3152</v>
      </c>
      <c r="S68" s="112" t="n">
        <v>11841</v>
      </c>
      <c r="T68" s="111" t="n">
        <f aca="false">S68*88</f>
        <v>1042008</v>
      </c>
      <c r="U68" s="112" t="n">
        <v>107</v>
      </c>
      <c r="V68" s="111" t="n">
        <f aca="false">U68*194</f>
        <v>20758</v>
      </c>
      <c r="W68" s="112" t="n">
        <v>0</v>
      </c>
      <c r="X68" s="111" t="n">
        <f aca="false">W68*788</f>
        <v>0</v>
      </c>
      <c r="Y68" s="112" t="n">
        <v>20700</v>
      </c>
      <c r="Z68" s="111" t="n">
        <f aca="false">Y68*36</f>
        <v>745200</v>
      </c>
      <c r="AA68" s="112" t="n">
        <v>21807</v>
      </c>
      <c r="AB68" s="111" t="n">
        <f aca="false">AA68*43</f>
        <v>937701</v>
      </c>
    </row>
    <row r="69" s="85" customFormat="true" ht="28" hidden="false" customHeight="true" outlineLevel="0" collapsed="false">
      <c r="A69" s="100" t="s">
        <v>75</v>
      </c>
      <c r="B69" s="108" t="n">
        <f aca="false">C69+D69</f>
        <v>200</v>
      </c>
      <c r="C69" s="108" t="n">
        <f aca="false">ROUNDUP((F69+H69+J69+L69)/10000,0)</f>
        <v>30</v>
      </c>
      <c r="D69" s="108" t="n">
        <f aca="false">ROUNDUP((N69+P69+R69+T69+V69+X69+Z69+AB69)/10000,0)</f>
        <v>170</v>
      </c>
      <c r="E69" s="108" t="n">
        <v>1011</v>
      </c>
      <c r="F69" s="108" t="n">
        <f aca="false">E69*50</f>
        <v>50550</v>
      </c>
      <c r="G69" s="119" t="n">
        <v>351</v>
      </c>
      <c r="H69" s="119" t="n">
        <f aca="false">G69*500</f>
        <v>175500</v>
      </c>
      <c r="I69" s="119" t="n">
        <v>33</v>
      </c>
      <c r="J69" s="119" t="n">
        <f aca="false">I69*1850</f>
        <v>61050</v>
      </c>
      <c r="K69" s="119" t="n">
        <v>5</v>
      </c>
      <c r="L69" s="120" t="n">
        <f aca="false">K69*1200</f>
        <v>6000</v>
      </c>
      <c r="M69" s="119" t="n">
        <v>4322</v>
      </c>
      <c r="N69" s="111" t="n">
        <f aca="false">M69*126</f>
        <v>544572</v>
      </c>
      <c r="O69" s="119" t="n">
        <v>107</v>
      </c>
      <c r="P69" s="111" t="n">
        <f aca="false">O69*799</f>
        <v>85493</v>
      </c>
      <c r="Q69" s="112" t="n">
        <v>1</v>
      </c>
      <c r="R69" s="111" t="n">
        <f aca="false">Q69*788</f>
        <v>788</v>
      </c>
      <c r="S69" s="112" t="n">
        <v>4417</v>
      </c>
      <c r="T69" s="111" t="n">
        <f aca="false">S69*88</f>
        <v>388696</v>
      </c>
      <c r="U69" s="112" t="n">
        <v>10</v>
      </c>
      <c r="V69" s="111" t="n">
        <f aca="false">U69*194</f>
        <v>1940</v>
      </c>
      <c r="W69" s="112" t="n">
        <v>0</v>
      </c>
      <c r="X69" s="111" t="n">
        <f aca="false">W69*788</f>
        <v>0</v>
      </c>
      <c r="Y69" s="112" t="n">
        <v>8670</v>
      </c>
      <c r="Z69" s="111" t="n">
        <f aca="false">Y69*36</f>
        <v>312120</v>
      </c>
      <c r="AA69" s="112" t="n">
        <v>8494</v>
      </c>
      <c r="AB69" s="111" t="n">
        <f aca="false">AA69*43</f>
        <v>365242</v>
      </c>
    </row>
    <row r="70" s="85" customFormat="true" ht="28" hidden="false" customHeight="true" outlineLevel="0" collapsed="false">
      <c r="A70" s="100" t="s">
        <v>76</v>
      </c>
      <c r="B70" s="108" t="n">
        <f aca="false">C70+D70</f>
        <v>363</v>
      </c>
      <c r="C70" s="108" t="n">
        <f aca="false">ROUNDUP((F70+H70+J70+L70)/10000,0)</f>
        <v>70</v>
      </c>
      <c r="D70" s="108" t="n">
        <f aca="false">ROUNDUP((N70+P70+R70+T70+V70+X70+Z70+AB70)/10000,0)</f>
        <v>293</v>
      </c>
      <c r="E70" s="108" t="n">
        <v>3859</v>
      </c>
      <c r="F70" s="108" t="n">
        <f aca="false">E70*50</f>
        <v>192950</v>
      </c>
      <c r="G70" s="119" t="n">
        <v>768</v>
      </c>
      <c r="H70" s="119" t="n">
        <f aca="false">G70*500</f>
        <v>384000</v>
      </c>
      <c r="I70" s="119" t="n">
        <v>64</v>
      </c>
      <c r="J70" s="119" t="n">
        <f aca="false">I70*1850</f>
        <v>118400</v>
      </c>
      <c r="K70" s="119" t="n">
        <v>1</v>
      </c>
      <c r="L70" s="120" t="n">
        <f aca="false">K70*1200</f>
        <v>1200</v>
      </c>
      <c r="M70" s="119" t="n">
        <v>10202</v>
      </c>
      <c r="N70" s="111" t="n">
        <f aca="false">M70*126</f>
        <v>1285452</v>
      </c>
      <c r="O70" s="119" t="n">
        <v>148</v>
      </c>
      <c r="P70" s="111" t="n">
        <f aca="false">O70*799</f>
        <v>118252</v>
      </c>
      <c r="Q70" s="112" t="n">
        <v>1</v>
      </c>
      <c r="R70" s="111" t="n">
        <f aca="false">Q70*788</f>
        <v>788</v>
      </c>
      <c r="S70" s="112" t="n">
        <v>8227</v>
      </c>
      <c r="T70" s="111" t="n">
        <f aca="false">S70*88</f>
        <v>723976</v>
      </c>
      <c r="U70" s="112" t="n">
        <v>20</v>
      </c>
      <c r="V70" s="111" t="n">
        <f aca="false">U70*194</f>
        <v>3880</v>
      </c>
      <c r="W70" s="112" t="n">
        <v>0</v>
      </c>
      <c r="X70" s="111" t="n">
        <f aca="false">W70*788</f>
        <v>0</v>
      </c>
      <c r="Y70" s="112" t="n">
        <v>10103</v>
      </c>
      <c r="Z70" s="111" t="n">
        <f aca="false">Y70*36</f>
        <v>363708</v>
      </c>
      <c r="AA70" s="112" t="n">
        <v>10004</v>
      </c>
      <c r="AB70" s="111" t="n">
        <f aca="false">AA70*43</f>
        <v>430172</v>
      </c>
    </row>
    <row r="71" s="85" customFormat="true" ht="28" hidden="false" customHeight="true" outlineLevel="0" collapsed="false">
      <c r="A71" s="100" t="s">
        <v>77</v>
      </c>
      <c r="B71" s="108" t="n">
        <f aca="false">C71+D71</f>
        <v>276</v>
      </c>
      <c r="C71" s="108" t="n">
        <f aca="false">ROUNDUP((F71+H71+J71+L71)/10000,0)</f>
        <v>43</v>
      </c>
      <c r="D71" s="108" t="n">
        <f aca="false">ROUNDUP((N71+P71+R71+T71+V71+X71+Z71+AB71)/10000,0)</f>
        <v>233</v>
      </c>
      <c r="E71" s="108" t="n">
        <v>3406</v>
      </c>
      <c r="F71" s="108" t="n">
        <f aca="false">E71*50</f>
        <v>170300</v>
      </c>
      <c r="G71" s="119" t="n">
        <v>301</v>
      </c>
      <c r="H71" s="119" t="n">
        <f aca="false">G71*500</f>
        <v>150500</v>
      </c>
      <c r="I71" s="119" t="n">
        <v>51</v>
      </c>
      <c r="J71" s="119" t="n">
        <f aca="false">I71*1850</f>
        <v>94350</v>
      </c>
      <c r="K71" s="119" t="n">
        <v>5</v>
      </c>
      <c r="L71" s="120" t="n">
        <f aca="false">K71*1200</f>
        <v>6000</v>
      </c>
      <c r="M71" s="119" t="n">
        <v>7412</v>
      </c>
      <c r="N71" s="111" t="n">
        <f aca="false">M71*126</f>
        <v>933912</v>
      </c>
      <c r="O71" s="119" t="n">
        <v>136</v>
      </c>
      <c r="P71" s="111" t="n">
        <f aca="false">O71*799</f>
        <v>108664</v>
      </c>
      <c r="Q71" s="112" t="n">
        <v>2</v>
      </c>
      <c r="R71" s="111" t="n">
        <f aca="false">Q71*788</f>
        <v>1576</v>
      </c>
      <c r="S71" s="112" t="n">
        <v>6316</v>
      </c>
      <c r="T71" s="111" t="n">
        <f aca="false">S71*88</f>
        <v>555808</v>
      </c>
      <c r="U71" s="112" t="n">
        <v>54</v>
      </c>
      <c r="V71" s="111" t="n">
        <f aca="false">U71*194</f>
        <v>10476</v>
      </c>
      <c r="W71" s="112" t="n">
        <v>0</v>
      </c>
      <c r="X71" s="111" t="n">
        <f aca="false">W71*788</f>
        <v>0</v>
      </c>
      <c r="Y71" s="112" t="n">
        <v>9088</v>
      </c>
      <c r="Z71" s="111" t="n">
        <f aca="false">Y71*36</f>
        <v>327168</v>
      </c>
      <c r="AA71" s="112" t="n">
        <v>8997</v>
      </c>
      <c r="AB71" s="111" t="n">
        <f aca="false">AA71*43</f>
        <v>386871</v>
      </c>
    </row>
    <row r="72" s="85" customFormat="true" ht="28" hidden="false" customHeight="true" outlineLevel="0" collapsed="false">
      <c r="A72" s="100" t="s">
        <v>78</v>
      </c>
      <c r="B72" s="108" t="n">
        <f aca="false">C72+D72</f>
        <v>150</v>
      </c>
      <c r="C72" s="108" t="n">
        <f aca="false">ROUNDUP((F72+H72+J72+L72)/10000,0)</f>
        <v>97</v>
      </c>
      <c r="D72" s="108" t="n">
        <f aca="false">ROUNDUP((N72+P72+R72+T72+V72+X72+Z72+AB72)/10000,0)</f>
        <v>53</v>
      </c>
      <c r="E72" s="108" t="n">
        <v>1908</v>
      </c>
      <c r="F72" s="108" t="n">
        <f aca="false">E72*50</f>
        <v>95400</v>
      </c>
      <c r="G72" s="119" t="n">
        <v>1645</v>
      </c>
      <c r="H72" s="119" t="n">
        <f aca="false">G72*500</f>
        <v>822500</v>
      </c>
      <c r="I72" s="119" t="n">
        <v>27</v>
      </c>
      <c r="J72" s="119" t="n">
        <f aca="false">I72*1850</f>
        <v>49950</v>
      </c>
      <c r="K72" s="119" t="n">
        <v>0</v>
      </c>
      <c r="L72" s="120" t="n">
        <f aca="false">K72*1200</f>
        <v>0</v>
      </c>
      <c r="M72" s="119" t="n">
        <v>1724</v>
      </c>
      <c r="N72" s="111" t="n">
        <f aca="false">M72*126</f>
        <v>217224</v>
      </c>
      <c r="O72" s="119" t="n">
        <v>21</v>
      </c>
      <c r="P72" s="111" t="n">
        <f aca="false">O72*799</f>
        <v>16779</v>
      </c>
      <c r="Q72" s="112" t="n">
        <v>0</v>
      </c>
      <c r="R72" s="111" t="n">
        <f aca="false">Q72*788</f>
        <v>0</v>
      </c>
      <c r="S72" s="112" t="n">
        <v>1493</v>
      </c>
      <c r="T72" s="111" t="n">
        <f aca="false">S72*88</f>
        <v>131384</v>
      </c>
      <c r="U72" s="112" t="n">
        <v>5</v>
      </c>
      <c r="V72" s="111" t="n">
        <f aca="false">U72*194</f>
        <v>970</v>
      </c>
      <c r="W72" s="112" t="n">
        <v>0</v>
      </c>
      <c r="X72" s="111" t="n">
        <f aca="false">W72*788</f>
        <v>0</v>
      </c>
      <c r="Y72" s="112" t="n">
        <v>2063</v>
      </c>
      <c r="Z72" s="111" t="n">
        <f aca="false">Y72*36</f>
        <v>74268</v>
      </c>
      <c r="AA72" s="112" t="n">
        <v>2016</v>
      </c>
      <c r="AB72" s="111" t="n">
        <f aca="false">AA72*43</f>
        <v>86688</v>
      </c>
    </row>
    <row r="73" s="95" customFormat="true" ht="28" hidden="false" customHeight="true" outlineLevel="0" collapsed="false">
      <c r="A73" s="100" t="s">
        <v>79</v>
      </c>
      <c r="B73" s="103" t="n">
        <f aca="false">C73+D73</f>
        <v>533</v>
      </c>
      <c r="C73" s="103" t="n">
        <f aca="false">SUM(C74:C78)</f>
        <v>40</v>
      </c>
      <c r="D73" s="103" t="n">
        <f aca="false">SUM(D74:D78)</f>
        <v>493</v>
      </c>
      <c r="E73" s="103" t="n">
        <f aca="false">SUM(E74:E78)</f>
        <v>3796</v>
      </c>
      <c r="F73" s="103" t="n">
        <f aca="false">SUM(F74:F78)</f>
        <v>189800</v>
      </c>
      <c r="G73" s="103" t="n">
        <f aca="false">SUM(G74:G78)</f>
        <v>331</v>
      </c>
      <c r="H73" s="103" t="n">
        <f aca="false">SUM(H74:H78)</f>
        <v>165500</v>
      </c>
      <c r="I73" s="103" t="n">
        <f aca="false">SUM(I74:I78)</f>
        <v>13</v>
      </c>
      <c r="J73" s="103" t="n">
        <f aca="false">SUM(J74:J78)</f>
        <v>24050</v>
      </c>
      <c r="K73" s="103" t="n">
        <f aca="false">SUM(K74:K78)</f>
        <v>3</v>
      </c>
      <c r="L73" s="103" t="n">
        <f aca="false">SUM(L74:L78)</f>
        <v>3600</v>
      </c>
      <c r="M73" s="103" t="n">
        <f aca="false">SUM(M74:M78)</f>
        <v>14183</v>
      </c>
      <c r="N73" s="103" t="n">
        <f aca="false">SUM(N74:N78)</f>
        <v>1787058</v>
      </c>
      <c r="O73" s="103" t="n">
        <f aca="false">SUM(O74:O78)</f>
        <v>11</v>
      </c>
      <c r="P73" s="103" t="n">
        <f aca="false">SUM(P74:P78)</f>
        <v>8789</v>
      </c>
      <c r="Q73" s="103" t="n">
        <f aca="false">SUM(Q74:Q78)</f>
        <v>1</v>
      </c>
      <c r="R73" s="103" t="n">
        <f aca="false">SUM(R74:R78)</f>
        <v>788</v>
      </c>
      <c r="S73" s="103" t="n">
        <f aca="false">SUM(S74:S78)</f>
        <v>7665</v>
      </c>
      <c r="T73" s="103" t="n">
        <f aca="false">SUM(T74:T78)</f>
        <v>674520</v>
      </c>
      <c r="U73" s="103" t="n">
        <f aca="false">SUM(U74:U78)</f>
        <v>46</v>
      </c>
      <c r="V73" s="103" t="n">
        <f aca="false">SUM(V74:V78)</f>
        <v>8924</v>
      </c>
      <c r="W73" s="103" t="n">
        <f aca="false">SUM(W74:W78)</f>
        <v>1</v>
      </c>
      <c r="X73" s="103" t="n">
        <f aca="false">SUM(X74:X78)</f>
        <v>788</v>
      </c>
      <c r="Y73" s="103" t="n">
        <f aca="false">SUM(Y74:Y78)</f>
        <v>34531</v>
      </c>
      <c r="Z73" s="103" t="n">
        <f aca="false">SUM(Z74:Z78)</f>
        <v>1243116</v>
      </c>
      <c r="AA73" s="103" t="n">
        <f aca="false">SUM(AA74:AA78)</f>
        <v>27617</v>
      </c>
      <c r="AB73" s="103" t="n">
        <f aca="false">SUM(AB74:AB78)</f>
        <v>1187531</v>
      </c>
      <c r="AC73" s="85"/>
      <c r="AD73" s="85"/>
    </row>
    <row r="74" s="85" customFormat="true" ht="28" hidden="false" customHeight="true" outlineLevel="0" collapsed="false">
      <c r="A74" s="100" t="s">
        <v>80</v>
      </c>
      <c r="B74" s="108" t="n">
        <f aca="false">C74+D74</f>
        <v>10</v>
      </c>
      <c r="C74" s="108" t="n">
        <f aca="false">ROUNDUP((F74+H74+J74+L74)/10000,0)</f>
        <v>1</v>
      </c>
      <c r="D74" s="108" t="n">
        <f aca="false">ROUNDUP((N74+P74+R74+T74+V74+X74+Z74+AB74)/10000,0)</f>
        <v>9</v>
      </c>
      <c r="E74" s="108" t="n">
        <v>116</v>
      </c>
      <c r="F74" s="108" t="n">
        <f aca="false">E74*50</f>
        <v>5800</v>
      </c>
      <c r="G74" s="119" t="n">
        <v>6</v>
      </c>
      <c r="H74" s="119" t="n">
        <f aca="false">G74*500</f>
        <v>3000</v>
      </c>
      <c r="I74" s="119" t="n">
        <v>0</v>
      </c>
      <c r="J74" s="119" t="n">
        <f aca="false">I74*1850</f>
        <v>0</v>
      </c>
      <c r="K74" s="119" t="n">
        <v>0</v>
      </c>
      <c r="L74" s="120" t="n">
        <f aca="false">K74*1200</f>
        <v>0</v>
      </c>
      <c r="M74" s="119" t="n">
        <v>422</v>
      </c>
      <c r="N74" s="111" t="n">
        <f aca="false">M74*126</f>
        <v>53172</v>
      </c>
      <c r="O74" s="119" t="n">
        <v>0</v>
      </c>
      <c r="P74" s="111" t="n">
        <f aca="false">O74*799</f>
        <v>0</v>
      </c>
      <c r="Q74" s="112" t="n">
        <v>0</v>
      </c>
      <c r="R74" s="111" t="n">
        <f aca="false">Q74*788</f>
        <v>0</v>
      </c>
      <c r="S74" s="112" t="n">
        <v>0</v>
      </c>
      <c r="T74" s="111" t="n">
        <f aca="false">S74*88</f>
        <v>0</v>
      </c>
      <c r="U74" s="112" t="n">
        <v>0</v>
      </c>
      <c r="V74" s="111" t="n">
        <f aca="false">U74*194</f>
        <v>0</v>
      </c>
      <c r="W74" s="112" t="n">
        <v>0</v>
      </c>
      <c r="X74" s="111" t="n">
        <f aca="false">W74*788</f>
        <v>0</v>
      </c>
      <c r="Y74" s="112" t="n">
        <v>677</v>
      </c>
      <c r="Z74" s="111" t="n">
        <f aca="false">Y74*36</f>
        <v>24372</v>
      </c>
      <c r="AA74" s="112" t="n">
        <v>258</v>
      </c>
      <c r="AB74" s="111" t="n">
        <f aca="false">AA74*43</f>
        <v>11094</v>
      </c>
    </row>
    <row r="75" s="85" customFormat="true" ht="28" hidden="false" customHeight="true" outlineLevel="0" collapsed="false">
      <c r="A75" s="100" t="s">
        <v>81</v>
      </c>
      <c r="B75" s="108" t="n">
        <f aca="false">C75+D75</f>
        <v>100</v>
      </c>
      <c r="C75" s="108" t="n">
        <f aca="false">ROUNDUP((F75+H75+J75+L75)/10000,0)</f>
        <v>8</v>
      </c>
      <c r="D75" s="108" t="n">
        <f aca="false">ROUNDUP((N75+P75+R75+T75+V75+X75+Z75+AB75)/10000,0)</f>
        <v>92</v>
      </c>
      <c r="E75" s="108" t="n">
        <v>356</v>
      </c>
      <c r="F75" s="108" t="n">
        <f aca="false">E75*50</f>
        <v>17800</v>
      </c>
      <c r="G75" s="119" t="n">
        <v>120</v>
      </c>
      <c r="H75" s="119" t="n">
        <f aca="false">G75*500</f>
        <v>60000</v>
      </c>
      <c r="I75" s="119" t="n">
        <v>0</v>
      </c>
      <c r="J75" s="119" t="n">
        <f aca="false">I75*1850</f>
        <v>0</v>
      </c>
      <c r="K75" s="119" t="n">
        <v>0</v>
      </c>
      <c r="L75" s="120" t="n">
        <f aca="false">K75*1200</f>
        <v>0</v>
      </c>
      <c r="M75" s="119" t="n">
        <v>2358</v>
      </c>
      <c r="N75" s="111" t="n">
        <f aca="false">M75*126</f>
        <v>297108</v>
      </c>
      <c r="O75" s="119" t="n">
        <v>0</v>
      </c>
      <c r="P75" s="111" t="n">
        <f aca="false">O75*799</f>
        <v>0</v>
      </c>
      <c r="Q75" s="112" t="n">
        <v>0</v>
      </c>
      <c r="R75" s="111" t="n">
        <f aca="false">Q75*788</f>
        <v>0</v>
      </c>
      <c r="S75" s="112" t="n">
        <v>1880</v>
      </c>
      <c r="T75" s="111" t="n">
        <f aca="false">S75*88</f>
        <v>165440</v>
      </c>
      <c r="U75" s="112" t="n">
        <v>0</v>
      </c>
      <c r="V75" s="111" t="n">
        <f aca="false">U75*194</f>
        <v>0</v>
      </c>
      <c r="W75" s="112" t="n">
        <v>0</v>
      </c>
      <c r="X75" s="111" t="n">
        <f aca="false">W75*788</f>
        <v>0</v>
      </c>
      <c r="Y75" s="112" t="n">
        <v>7127</v>
      </c>
      <c r="Z75" s="111" t="n">
        <f aca="false">Y75*36</f>
        <v>256572</v>
      </c>
      <c r="AA75" s="112" t="n">
        <v>4590</v>
      </c>
      <c r="AB75" s="111" t="n">
        <f aca="false">AA75*43</f>
        <v>197370</v>
      </c>
    </row>
    <row r="76" s="85" customFormat="true" ht="28" hidden="false" customHeight="true" outlineLevel="0" collapsed="false">
      <c r="A76" s="100" t="s">
        <v>82</v>
      </c>
      <c r="B76" s="108" t="n">
        <f aca="false">C76+D76</f>
        <v>275</v>
      </c>
      <c r="C76" s="108" t="n">
        <f aca="false">ROUNDUP((F76+H76+J76+L76)/10000,0)</f>
        <v>15</v>
      </c>
      <c r="D76" s="108" t="n">
        <f aca="false">ROUNDUP((N76+P76+R76+T76+V76+X76+Z76+AB76)/10000,0)</f>
        <v>260</v>
      </c>
      <c r="E76" s="108" t="n">
        <v>1933</v>
      </c>
      <c r="F76" s="108" t="n">
        <f aca="false">E76*50</f>
        <v>96650</v>
      </c>
      <c r="G76" s="119" t="n">
        <v>100</v>
      </c>
      <c r="H76" s="119" t="n">
        <f aca="false">G76*500</f>
        <v>50000</v>
      </c>
      <c r="I76" s="119" t="n">
        <v>0</v>
      </c>
      <c r="J76" s="119" t="n">
        <f aca="false">I76*1850</f>
        <v>0</v>
      </c>
      <c r="K76" s="119" t="n">
        <v>0</v>
      </c>
      <c r="L76" s="120" t="n">
        <f aca="false">K76*1200</f>
        <v>0</v>
      </c>
      <c r="M76" s="119" t="n">
        <v>7654</v>
      </c>
      <c r="N76" s="111" t="n">
        <f aca="false">M76*126</f>
        <v>964404</v>
      </c>
      <c r="O76" s="119" t="n">
        <v>1</v>
      </c>
      <c r="P76" s="111" t="n">
        <f aca="false">O76*799</f>
        <v>799</v>
      </c>
      <c r="Q76" s="112" t="n">
        <v>1</v>
      </c>
      <c r="R76" s="111" t="n">
        <f aca="false">Q76*788</f>
        <v>788</v>
      </c>
      <c r="S76" s="112" t="n">
        <v>2214</v>
      </c>
      <c r="T76" s="111" t="n">
        <f aca="false">S76*88</f>
        <v>194832</v>
      </c>
      <c r="U76" s="112" t="n">
        <v>0</v>
      </c>
      <c r="V76" s="111" t="n">
        <f aca="false">U76*194</f>
        <v>0</v>
      </c>
      <c r="W76" s="112" t="n">
        <v>0</v>
      </c>
      <c r="X76" s="111" t="n">
        <f aca="false">W76*788</f>
        <v>0</v>
      </c>
      <c r="Y76" s="112" t="n">
        <v>18156</v>
      </c>
      <c r="Z76" s="111" t="n">
        <f aca="false">Y76*36</f>
        <v>653616</v>
      </c>
      <c r="AA76" s="112" t="n">
        <v>18046</v>
      </c>
      <c r="AB76" s="111" t="n">
        <f aca="false">AA76*43</f>
        <v>775978</v>
      </c>
    </row>
    <row r="77" s="85" customFormat="true" ht="28" hidden="false" customHeight="true" outlineLevel="0" collapsed="false">
      <c r="A77" s="100" t="s">
        <v>83</v>
      </c>
      <c r="B77" s="108" t="n">
        <f aca="false">C77+D77</f>
        <v>65</v>
      </c>
      <c r="C77" s="108" t="n">
        <f aca="false">ROUNDUP((F77+H77+J77+L77)/10000,0)</f>
        <v>4</v>
      </c>
      <c r="D77" s="108" t="n">
        <f aca="false">ROUNDUP((N77+P77+R77+T77+V77+X77+Z77+AB77)/10000,0)</f>
        <v>61</v>
      </c>
      <c r="E77" s="108" t="n">
        <v>432</v>
      </c>
      <c r="F77" s="108" t="n">
        <f aca="false">E77*50</f>
        <v>21600</v>
      </c>
      <c r="G77" s="119" t="n">
        <v>18</v>
      </c>
      <c r="H77" s="119" t="n">
        <f aca="false">G77*500</f>
        <v>9000</v>
      </c>
      <c r="I77" s="119" t="n">
        <v>2</v>
      </c>
      <c r="J77" s="119" t="n">
        <f aca="false">I77*1850</f>
        <v>3700</v>
      </c>
      <c r="K77" s="119" t="n">
        <v>0</v>
      </c>
      <c r="L77" s="120" t="n">
        <f aca="false">K77*1200</f>
        <v>0</v>
      </c>
      <c r="M77" s="119" t="n">
        <v>1551</v>
      </c>
      <c r="N77" s="111" t="n">
        <f aca="false">M77*126</f>
        <v>195426</v>
      </c>
      <c r="O77" s="119" t="n">
        <v>2</v>
      </c>
      <c r="P77" s="111" t="n">
        <f aca="false">O77*799</f>
        <v>1598</v>
      </c>
      <c r="Q77" s="112" t="n">
        <v>0</v>
      </c>
      <c r="R77" s="111" t="n">
        <f aca="false">Q77*788</f>
        <v>0</v>
      </c>
      <c r="S77" s="112" t="n">
        <v>1200</v>
      </c>
      <c r="T77" s="111" t="n">
        <f aca="false">S77*88</f>
        <v>105600</v>
      </c>
      <c r="U77" s="112" t="n">
        <v>0</v>
      </c>
      <c r="V77" s="111" t="n">
        <f aca="false">U77*194</f>
        <v>0</v>
      </c>
      <c r="W77" s="112" t="n">
        <v>0</v>
      </c>
      <c r="X77" s="111" t="n">
        <f aca="false">W77*788</f>
        <v>0</v>
      </c>
      <c r="Y77" s="112" t="n">
        <v>5825</v>
      </c>
      <c r="Z77" s="111" t="n">
        <f aca="false">Y77*36</f>
        <v>209700</v>
      </c>
      <c r="AA77" s="112" t="n">
        <v>2218</v>
      </c>
      <c r="AB77" s="111" t="n">
        <f aca="false">AA77*43</f>
        <v>95374</v>
      </c>
    </row>
    <row r="78" s="85" customFormat="true" ht="28" hidden="false" customHeight="true" outlineLevel="0" collapsed="false">
      <c r="A78" s="100" t="s">
        <v>84</v>
      </c>
      <c r="B78" s="108" t="n">
        <f aca="false">C78+D78</f>
        <v>83</v>
      </c>
      <c r="C78" s="108" t="n">
        <f aca="false">ROUNDUP((F78+H78+J78+L78)/10000,0)</f>
        <v>12</v>
      </c>
      <c r="D78" s="108" t="n">
        <f aca="false">ROUNDUP((N78+P78+R78+T78+V78+X78+Z78+AB78)/10000,0)</f>
        <v>71</v>
      </c>
      <c r="E78" s="108" t="n">
        <v>959</v>
      </c>
      <c r="F78" s="108" t="n">
        <f aca="false">E78*50</f>
        <v>47950</v>
      </c>
      <c r="G78" s="119" t="n">
        <v>87</v>
      </c>
      <c r="H78" s="119" t="n">
        <f aca="false">G78*500</f>
        <v>43500</v>
      </c>
      <c r="I78" s="119" t="n">
        <v>11</v>
      </c>
      <c r="J78" s="119" t="n">
        <f aca="false">I78*1850</f>
        <v>20350</v>
      </c>
      <c r="K78" s="119" t="n">
        <v>3</v>
      </c>
      <c r="L78" s="120" t="n">
        <f aca="false">K78*1200</f>
        <v>3600</v>
      </c>
      <c r="M78" s="119" t="n">
        <v>2198</v>
      </c>
      <c r="N78" s="111" t="n">
        <f aca="false">M78*126</f>
        <v>276948</v>
      </c>
      <c r="O78" s="119" t="n">
        <v>8</v>
      </c>
      <c r="P78" s="111" t="n">
        <f aca="false">O78*799</f>
        <v>6392</v>
      </c>
      <c r="Q78" s="112" t="n">
        <v>0</v>
      </c>
      <c r="R78" s="111" t="n">
        <f aca="false">Q78*788</f>
        <v>0</v>
      </c>
      <c r="S78" s="112" t="n">
        <v>2371</v>
      </c>
      <c r="T78" s="111" t="n">
        <f aca="false">S78*88</f>
        <v>208648</v>
      </c>
      <c r="U78" s="112" t="n">
        <v>46</v>
      </c>
      <c r="V78" s="111" t="n">
        <f aca="false">U78*194</f>
        <v>8924</v>
      </c>
      <c r="W78" s="112" t="n">
        <v>1</v>
      </c>
      <c r="X78" s="111" t="n">
        <f aca="false">W78*788</f>
        <v>788</v>
      </c>
      <c r="Y78" s="112" t="n">
        <v>2746</v>
      </c>
      <c r="Z78" s="111" t="n">
        <f aca="false">Y78*36</f>
        <v>98856</v>
      </c>
      <c r="AA78" s="112" t="n">
        <v>2505</v>
      </c>
      <c r="AB78" s="111" t="n">
        <f aca="false">AA78*43</f>
        <v>107715</v>
      </c>
    </row>
    <row r="79" s="95" customFormat="true" ht="28" hidden="false" customHeight="true" outlineLevel="0" collapsed="false">
      <c r="A79" s="100" t="s">
        <v>214</v>
      </c>
      <c r="B79" s="103" t="n">
        <f aca="false">C79+D79</f>
        <v>523</v>
      </c>
      <c r="C79" s="103" t="n">
        <f aca="false">SUM(C80:C83)</f>
        <v>80</v>
      </c>
      <c r="D79" s="103" t="n">
        <f aca="false">SUM(D80:D83)</f>
        <v>443</v>
      </c>
      <c r="E79" s="103" t="n">
        <f aca="false">SUM(E80:E83)</f>
        <v>2414</v>
      </c>
      <c r="F79" s="103" t="n">
        <f aca="false">SUM(F80:F83)</f>
        <v>120700</v>
      </c>
      <c r="G79" s="103" t="n">
        <f aca="false">SUM(G80:G83)</f>
        <v>393</v>
      </c>
      <c r="H79" s="103" t="n">
        <f aca="false">SUM(H80:H83)</f>
        <v>196500</v>
      </c>
      <c r="I79" s="103" t="n">
        <f aca="false">SUM(I80:I83)</f>
        <v>241</v>
      </c>
      <c r="J79" s="103" t="n">
        <f aca="false">SUM(J80:J83)</f>
        <v>445850</v>
      </c>
      <c r="K79" s="103" t="n">
        <f aca="false">SUM(K80:K83)</f>
        <v>18</v>
      </c>
      <c r="L79" s="103" t="n">
        <f aca="false">SUM(L80:L83)</f>
        <v>21600</v>
      </c>
      <c r="M79" s="103" t="n">
        <f aca="false">SUM(M80:M83)</f>
        <v>15630</v>
      </c>
      <c r="N79" s="103" t="n">
        <f aca="false">SUM(N80:N83)</f>
        <v>1969380</v>
      </c>
      <c r="O79" s="103" t="n">
        <f aca="false">SUM(O80:O83)</f>
        <v>38</v>
      </c>
      <c r="P79" s="103" t="n">
        <f aca="false">SUM(P80:P83)</f>
        <v>30362</v>
      </c>
      <c r="Q79" s="103" t="n">
        <f aca="false">SUM(Q80:Q83)</f>
        <v>10</v>
      </c>
      <c r="R79" s="103" t="n">
        <f aca="false">SUM(R80:R83)</f>
        <v>7880</v>
      </c>
      <c r="S79" s="103" t="n">
        <f aca="false">SUM(S80:S83)</f>
        <v>12032</v>
      </c>
      <c r="T79" s="103" t="n">
        <f aca="false">SUM(T80:T83)</f>
        <v>1058816</v>
      </c>
      <c r="U79" s="103" t="n">
        <f aca="false">SUM(U80:U83)</f>
        <v>34</v>
      </c>
      <c r="V79" s="103" t="n">
        <f aca="false">SUM(V80:V83)</f>
        <v>6596</v>
      </c>
      <c r="W79" s="103" t="n">
        <f aca="false">SUM(W80:W83)</f>
        <v>3</v>
      </c>
      <c r="X79" s="103" t="n">
        <f aca="false">SUM(X80:X83)</f>
        <v>2364</v>
      </c>
      <c r="Y79" s="103" t="n">
        <f aca="false">SUM(Y80:Y83)</f>
        <v>16475</v>
      </c>
      <c r="Z79" s="103" t="n">
        <f aca="false">SUM(Z80:Z83)</f>
        <v>593100</v>
      </c>
      <c r="AA79" s="103" t="n">
        <f aca="false">SUM(AA80:AA83)</f>
        <v>17537</v>
      </c>
      <c r="AB79" s="103" t="n">
        <f aca="false">SUM(AB80:AB83)</f>
        <v>754091</v>
      </c>
      <c r="AC79" s="85"/>
      <c r="AD79" s="85"/>
    </row>
    <row r="80" s="85" customFormat="true" ht="28" hidden="false" customHeight="true" outlineLevel="0" collapsed="false">
      <c r="A80" s="100" t="s">
        <v>86</v>
      </c>
      <c r="B80" s="108" t="n">
        <f aca="false">C80+D80</f>
        <v>43</v>
      </c>
      <c r="C80" s="108" t="n">
        <f aca="false">ROUNDUP((F80+H80+J80+L80)/10000,0)</f>
        <v>43</v>
      </c>
      <c r="D80" s="108" t="n">
        <f aca="false">ROUNDUP((N80+P80+R80+T80+V80+X80+Z80+AB80)/10000,0)</f>
        <v>0</v>
      </c>
      <c r="E80" s="108" t="n">
        <v>6</v>
      </c>
      <c r="F80" s="108" t="n">
        <f aca="false">E80*50</f>
        <v>300</v>
      </c>
      <c r="G80" s="119" t="n">
        <v>1</v>
      </c>
      <c r="H80" s="119" t="n">
        <f aca="false">G80*500</f>
        <v>500</v>
      </c>
      <c r="I80" s="119" t="n">
        <v>232</v>
      </c>
      <c r="J80" s="119" t="n">
        <f aca="false">I80*1850</f>
        <v>429200</v>
      </c>
      <c r="K80" s="119" t="n">
        <v>0</v>
      </c>
      <c r="L80" s="120" t="n">
        <f aca="false">K80*1200</f>
        <v>0</v>
      </c>
      <c r="M80" s="119" t="n">
        <v>0</v>
      </c>
      <c r="N80" s="111" t="n">
        <f aca="false">M80*126</f>
        <v>0</v>
      </c>
      <c r="O80" s="119" t="n">
        <v>0</v>
      </c>
      <c r="P80" s="111" t="n">
        <f aca="false">O80*799</f>
        <v>0</v>
      </c>
      <c r="Q80" s="112" t="n">
        <v>0</v>
      </c>
      <c r="R80" s="111" t="n">
        <f aca="false">Q80*788</f>
        <v>0</v>
      </c>
      <c r="S80" s="112" t="n">
        <v>0</v>
      </c>
      <c r="T80" s="111" t="n">
        <f aca="false">S80*88</f>
        <v>0</v>
      </c>
      <c r="U80" s="112" t="n">
        <v>0</v>
      </c>
      <c r="V80" s="111" t="n">
        <f aca="false">U80*194</f>
        <v>0</v>
      </c>
      <c r="W80" s="112" t="n">
        <v>0</v>
      </c>
      <c r="X80" s="111" t="n">
        <f aca="false">W80*788</f>
        <v>0</v>
      </c>
      <c r="Y80" s="112" t="n">
        <v>0</v>
      </c>
      <c r="Z80" s="111" t="n">
        <f aca="false">Y80*36</f>
        <v>0</v>
      </c>
      <c r="AA80" s="112" t="n">
        <v>0</v>
      </c>
      <c r="AB80" s="111" t="n">
        <f aca="false">AA80*43</f>
        <v>0</v>
      </c>
    </row>
    <row r="81" s="85" customFormat="true" ht="28" hidden="false" customHeight="true" outlineLevel="0" collapsed="false">
      <c r="A81" s="100" t="s">
        <v>87</v>
      </c>
      <c r="B81" s="108" t="n">
        <f aca="false">C81+D81</f>
        <v>132</v>
      </c>
      <c r="C81" s="108" t="n">
        <f aca="false">ROUNDUP((F81+H81+J81+L81)/10000,0)</f>
        <v>7</v>
      </c>
      <c r="D81" s="108" t="n">
        <f aca="false">ROUNDUP((N81+P81+R81+T81+V81+X81+Z81+AB81)/10000,0)</f>
        <v>125</v>
      </c>
      <c r="E81" s="119" t="n">
        <v>335</v>
      </c>
      <c r="F81" s="108" t="n">
        <f aca="false">E81*50</f>
        <v>16750</v>
      </c>
      <c r="G81" s="119" t="n">
        <v>82</v>
      </c>
      <c r="H81" s="119" t="n">
        <f aca="false">G81*500</f>
        <v>41000</v>
      </c>
      <c r="I81" s="119" t="n">
        <v>1</v>
      </c>
      <c r="J81" s="119" t="n">
        <f aca="false">I81*1850</f>
        <v>1850</v>
      </c>
      <c r="K81" s="119" t="n">
        <v>1</v>
      </c>
      <c r="L81" s="120" t="n">
        <f aca="false">K81*1200</f>
        <v>1200</v>
      </c>
      <c r="M81" s="119" t="n">
        <v>3584</v>
      </c>
      <c r="N81" s="111" t="n">
        <f aca="false">M81*126</f>
        <v>451584</v>
      </c>
      <c r="O81" s="119" t="n">
        <v>5</v>
      </c>
      <c r="P81" s="111" t="n">
        <f aca="false">O81*799</f>
        <v>3995</v>
      </c>
      <c r="Q81" s="119" t="n">
        <v>4</v>
      </c>
      <c r="R81" s="111" t="n">
        <f aca="false">Q81*788</f>
        <v>3152</v>
      </c>
      <c r="S81" s="119" t="n">
        <v>3477</v>
      </c>
      <c r="T81" s="111" t="n">
        <f aca="false">S81*88</f>
        <v>305976</v>
      </c>
      <c r="U81" s="119" t="n">
        <v>16</v>
      </c>
      <c r="V81" s="111" t="n">
        <f aca="false">U81*194</f>
        <v>3104</v>
      </c>
      <c r="W81" s="112" t="n">
        <v>1</v>
      </c>
      <c r="X81" s="119" t="n">
        <f aca="false">W81*788</f>
        <v>788</v>
      </c>
      <c r="Y81" s="119" t="n">
        <v>6087</v>
      </c>
      <c r="Z81" s="111" t="n">
        <f aca="false">Y81*36</f>
        <v>219132</v>
      </c>
      <c r="AA81" s="119" t="n">
        <v>6086</v>
      </c>
      <c r="AB81" s="111" t="n">
        <f aca="false">AA81*43</f>
        <v>261698</v>
      </c>
    </row>
    <row r="82" s="85" customFormat="true" ht="28" hidden="false" customHeight="true" outlineLevel="0" collapsed="false">
      <c r="A82" s="100" t="s">
        <v>88</v>
      </c>
      <c r="B82" s="108" t="n">
        <f aca="false">C82+D82</f>
        <v>224</v>
      </c>
      <c r="C82" s="108" t="n">
        <f aca="false">ROUNDUP((F82+H82+J82+L82)/10000,0)</f>
        <v>10</v>
      </c>
      <c r="D82" s="108" t="n">
        <f aca="false">ROUNDUP((N82+P82+R82+T82+V82+X82+Z82+AB82)/10000,0)</f>
        <v>214</v>
      </c>
      <c r="E82" s="119" t="n">
        <v>647</v>
      </c>
      <c r="F82" s="108" t="n">
        <f aca="false">E82*50</f>
        <v>32350</v>
      </c>
      <c r="G82" s="119" t="n">
        <v>118</v>
      </c>
      <c r="H82" s="119" t="n">
        <f aca="false">G82*500</f>
        <v>59000</v>
      </c>
      <c r="I82" s="119" t="n">
        <v>1</v>
      </c>
      <c r="J82" s="119" t="n">
        <f aca="false">I82*1850</f>
        <v>1850</v>
      </c>
      <c r="K82" s="119" t="n">
        <v>3</v>
      </c>
      <c r="L82" s="120" t="n">
        <f aca="false">K82*1200</f>
        <v>3600</v>
      </c>
      <c r="M82" s="119" t="n">
        <v>8809</v>
      </c>
      <c r="N82" s="111" t="n">
        <f aca="false">M82*126</f>
        <v>1109934</v>
      </c>
      <c r="O82" s="119" t="n">
        <v>1</v>
      </c>
      <c r="P82" s="111" t="n">
        <f aca="false">O82*799</f>
        <v>799</v>
      </c>
      <c r="Q82" s="119" t="n">
        <v>0</v>
      </c>
      <c r="R82" s="111" t="n">
        <f aca="false">Q82*788</f>
        <v>0</v>
      </c>
      <c r="S82" s="119" t="n">
        <v>5553</v>
      </c>
      <c r="T82" s="111" t="n">
        <f aca="false">S82*88</f>
        <v>488664</v>
      </c>
      <c r="U82" s="112" t="n">
        <v>14</v>
      </c>
      <c r="V82" s="111" t="n">
        <f aca="false">U82*194</f>
        <v>2716</v>
      </c>
      <c r="W82" s="112" t="n">
        <v>0</v>
      </c>
      <c r="X82" s="119" t="n">
        <f aca="false">W82*788</f>
        <v>0</v>
      </c>
      <c r="Y82" s="119" t="n">
        <v>6184</v>
      </c>
      <c r="Z82" s="111" t="n">
        <f aca="false">Y82*36</f>
        <v>222624</v>
      </c>
      <c r="AA82" s="119" t="n">
        <v>7249</v>
      </c>
      <c r="AB82" s="111" t="n">
        <f aca="false">AA82*43</f>
        <v>311707</v>
      </c>
    </row>
    <row r="83" s="85" customFormat="true" ht="28" hidden="false" customHeight="true" outlineLevel="0" collapsed="false">
      <c r="A83" s="100" t="s">
        <v>89</v>
      </c>
      <c r="B83" s="108" t="n">
        <f aca="false">C83+D83</f>
        <v>124</v>
      </c>
      <c r="C83" s="108" t="n">
        <f aca="false">ROUNDUP((F83+H83+J83+L83)/10000,0)</f>
        <v>20</v>
      </c>
      <c r="D83" s="108" t="n">
        <f aca="false">ROUNDUP((N83+P83+R83+T83+V83+X83+Z83+AB83)/10000,0)</f>
        <v>104</v>
      </c>
      <c r="E83" s="108" t="n">
        <v>1426</v>
      </c>
      <c r="F83" s="108" t="n">
        <f aca="false">E83*50</f>
        <v>71300</v>
      </c>
      <c r="G83" s="119" t="n">
        <v>192</v>
      </c>
      <c r="H83" s="119" t="n">
        <f aca="false">G83*500</f>
        <v>96000</v>
      </c>
      <c r="I83" s="119" t="n">
        <v>7</v>
      </c>
      <c r="J83" s="119" t="n">
        <f aca="false">I83*1850</f>
        <v>12950</v>
      </c>
      <c r="K83" s="119" t="n">
        <v>14</v>
      </c>
      <c r="L83" s="120" t="n">
        <f aca="false">K83*1200</f>
        <v>16800</v>
      </c>
      <c r="M83" s="119" t="n">
        <v>3237</v>
      </c>
      <c r="N83" s="111" t="n">
        <f aca="false">M83*126</f>
        <v>407862</v>
      </c>
      <c r="O83" s="119" t="n">
        <v>32</v>
      </c>
      <c r="P83" s="111" t="n">
        <f aca="false">O83*799</f>
        <v>25568</v>
      </c>
      <c r="Q83" s="119" t="n">
        <v>6</v>
      </c>
      <c r="R83" s="111" t="n">
        <f aca="false">Q83*788</f>
        <v>4728</v>
      </c>
      <c r="S83" s="119" t="n">
        <v>3002</v>
      </c>
      <c r="T83" s="111" t="n">
        <f aca="false">S83*88</f>
        <v>264176</v>
      </c>
      <c r="U83" s="112" t="n">
        <v>4</v>
      </c>
      <c r="V83" s="111" t="n">
        <f aca="false">U83*194</f>
        <v>776</v>
      </c>
      <c r="W83" s="112" t="n">
        <v>2</v>
      </c>
      <c r="X83" s="119" t="n">
        <f aca="false">W83*788</f>
        <v>1576</v>
      </c>
      <c r="Y83" s="119" t="n">
        <v>4204</v>
      </c>
      <c r="Z83" s="111" t="n">
        <f aca="false">Y83*36</f>
        <v>151344</v>
      </c>
      <c r="AA83" s="119" t="n">
        <v>4202</v>
      </c>
      <c r="AB83" s="111" t="n">
        <f aca="false">AA83*43</f>
        <v>180686</v>
      </c>
    </row>
    <row r="84" s="95" customFormat="true" ht="28" hidden="false" customHeight="true" outlineLevel="0" collapsed="false">
      <c r="A84" s="100" t="s">
        <v>90</v>
      </c>
      <c r="B84" s="103" t="n">
        <f aca="false">C84+D84</f>
        <v>842</v>
      </c>
      <c r="C84" s="103" t="n">
        <f aca="false">SUM(C85:C89)</f>
        <v>168</v>
      </c>
      <c r="D84" s="103" t="n">
        <f aca="false">SUM(D85:D89)</f>
        <v>674</v>
      </c>
      <c r="E84" s="103" t="n">
        <f aca="false">SUM(E85:E89)</f>
        <v>7319</v>
      </c>
      <c r="F84" s="103" t="n">
        <f aca="false">SUM(F85:F89)</f>
        <v>365950</v>
      </c>
      <c r="G84" s="103" t="n">
        <f aca="false">SUM(G85:G89)</f>
        <v>1630</v>
      </c>
      <c r="H84" s="103" t="n">
        <f aca="false">SUM(H85:H89)</f>
        <v>815000</v>
      </c>
      <c r="I84" s="103" t="n">
        <f aca="false">SUM(I85:I89)</f>
        <v>231</v>
      </c>
      <c r="J84" s="103" t="n">
        <f aca="false">SUM(J85:J89)</f>
        <v>427350</v>
      </c>
      <c r="K84" s="103" t="n">
        <f aca="false">SUM(K85:K89)</f>
        <v>43</v>
      </c>
      <c r="L84" s="103" t="n">
        <f aca="false">SUM(L85:L89)</f>
        <v>51600</v>
      </c>
      <c r="M84" s="103" t="n">
        <f aca="false">SUM(M85:M89)</f>
        <v>20262</v>
      </c>
      <c r="N84" s="103" t="n">
        <f aca="false">SUM(N85:N89)</f>
        <v>2553012</v>
      </c>
      <c r="O84" s="103" t="n">
        <f aca="false">SUM(O85:O89)</f>
        <v>409</v>
      </c>
      <c r="P84" s="103" t="n">
        <f aca="false">SUM(P85:P89)</f>
        <v>326791</v>
      </c>
      <c r="Q84" s="103" t="n">
        <f aca="false">SUM(Q85:Q89)</f>
        <v>20</v>
      </c>
      <c r="R84" s="103" t="n">
        <f aca="false">SUM(R85:R89)</f>
        <v>15760</v>
      </c>
      <c r="S84" s="103" t="n">
        <f aca="false">SUM(S85:S89)</f>
        <v>17292</v>
      </c>
      <c r="T84" s="103" t="n">
        <f aca="false">SUM(T85:T89)</f>
        <v>1521696</v>
      </c>
      <c r="U84" s="103" t="n">
        <f aca="false">SUM(U85:U89)</f>
        <v>79</v>
      </c>
      <c r="V84" s="103" t="n">
        <f aca="false">SUM(V85:V89)</f>
        <v>15326</v>
      </c>
      <c r="W84" s="103" t="n">
        <f aca="false">SUM(W85:W89)</f>
        <v>6</v>
      </c>
      <c r="X84" s="103" t="n">
        <f aca="false">SUM(X85:X89)</f>
        <v>4728</v>
      </c>
      <c r="Y84" s="103" t="n">
        <f aca="false">SUM(Y85:Y89)</f>
        <v>29109</v>
      </c>
      <c r="Z84" s="103" t="n">
        <f aca="false">SUM(Z85:Z89)</f>
        <v>1047924</v>
      </c>
      <c r="AA84" s="103" t="n">
        <f aca="false">SUM(AA85:AA89)</f>
        <v>28508</v>
      </c>
      <c r="AB84" s="103" t="n">
        <f aca="false">SUM(AB85:AB89)</f>
        <v>1225844</v>
      </c>
      <c r="AC84" s="85"/>
      <c r="AD84" s="85"/>
    </row>
    <row r="85" s="85" customFormat="true" ht="28" hidden="false" customHeight="true" outlineLevel="0" collapsed="false">
      <c r="A85" s="100" t="s">
        <v>91</v>
      </c>
      <c r="B85" s="108" t="n">
        <f aca="false">C85+D85</f>
        <v>11</v>
      </c>
      <c r="C85" s="108" t="n">
        <f aca="false">ROUNDUP((F85+H85+J85+L85)/10000,0)</f>
        <v>1</v>
      </c>
      <c r="D85" s="108" t="n">
        <f aca="false">ROUNDUP((N85+P85+R85+T85+V85+X85+Z85+AB85)/10000,0)</f>
        <v>10</v>
      </c>
      <c r="E85" s="108" t="n">
        <v>88</v>
      </c>
      <c r="F85" s="108" t="n">
        <f aca="false">E85*50</f>
        <v>4400</v>
      </c>
      <c r="G85" s="119" t="n">
        <v>0</v>
      </c>
      <c r="H85" s="119" t="n">
        <f aca="false">G85*500</f>
        <v>0</v>
      </c>
      <c r="I85" s="119" t="n">
        <v>3</v>
      </c>
      <c r="J85" s="119" t="n">
        <f aca="false">I85*1850</f>
        <v>5550</v>
      </c>
      <c r="K85" s="119" t="n">
        <v>0</v>
      </c>
      <c r="L85" s="120" t="n">
        <f aca="false">K85*1200</f>
        <v>0</v>
      </c>
      <c r="M85" s="119" t="n">
        <v>307</v>
      </c>
      <c r="N85" s="111" t="n">
        <f aca="false">M85*126</f>
        <v>38682</v>
      </c>
      <c r="O85" s="119" t="n">
        <v>16</v>
      </c>
      <c r="P85" s="111" t="n">
        <f aca="false">O85*799</f>
        <v>12784</v>
      </c>
      <c r="Q85" s="112" t="n">
        <v>1</v>
      </c>
      <c r="R85" s="111" t="n">
        <f aca="false">Q85*788</f>
        <v>788</v>
      </c>
      <c r="S85" s="112" t="n">
        <v>199</v>
      </c>
      <c r="T85" s="111" t="n">
        <f aca="false">S85*88</f>
        <v>17512</v>
      </c>
      <c r="U85" s="112" t="n">
        <v>0</v>
      </c>
      <c r="V85" s="111" t="n">
        <f aca="false">U85*194</f>
        <v>0</v>
      </c>
      <c r="W85" s="112" t="n">
        <v>0</v>
      </c>
      <c r="X85" s="111" t="n">
        <f aca="false">W85*788</f>
        <v>0</v>
      </c>
      <c r="Y85" s="112" t="n">
        <v>331</v>
      </c>
      <c r="Z85" s="111" t="n">
        <f aca="false">Y85*36</f>
        <v>11916</v>
      </c>
      <c r="AA85" s="112" t="n">
        <v>331</v>
      </c>
      <c r="AB85" s="111" t="n">
        <f aca="false">AA85*43</f>
        <v>14233</v>
      </c>
    </row>
    <row r="86" s="85" customFormat="true" ht="28" hidden="false" customHeight="true" outlineLevel="0" collapsed="false">
      <c r="A86" s="100" t="s">
        <v>92</v>
      </c>
      <c r="B86" s="108" t="n">
        <f aca="false">C86+D86</f>
        <v>238</v>
      </c>
      <c r="C86" s="108" t="n">
        <f aca="false">ROUNDUP((F86+H86+J86+L86)/10000,0)</f>
        <v>29</v>
      </c>
      <c r="D86" s="108" t="n">
        <f aca="false">ROUNDUP((N86+P86+R86+T86+V86+X86+Z86+AB86)/10000,0)</f>
        <v>209</v>
      </c>
      <c r="E86" s="108" t="n">
        <v>759</v>
      </c>
      <c r="F86" s="108" t="n">
        <f aca="false">E86*50</f>
        <v>37950</v>
      </c>
      <c r="G86" s="119" t="n">
        <v>325</v>
      </c>
      <c r="H86" s="119" t="n">
        <f aca="false">G86*500</f>
        <v>162500</v>
      </c>
      <c r="I86" s="119" t="n">
        <v>44</v>
      </c>
      <c r="J86" s="119" t="n">
        <f aca="false">I86*1850</f>
        <v>81400</v>
      </c>
      <c r="K86" s="119" t="n">
        <v>3</v>
      </c>
      <c r="L86" s="120" t="n">
        <f aca="false">K86*1200</f>
        <v>3600</v>
      </c>
      <c r="M86" s="119" t="n">
        <v>5912</v>
      </c>
      <c r="N86" s="111" t="n">
        <f aca="false">M86*126</f>
        <v>744912</v>
      </c>
      <c r="O86" s="119" t="n">
        <v>59</v>
      </c>
      <c r="P86" s="111" t="n">
        <f aca="false">O86*799</f>
        <v>47141</v>
      </c>
      <c r="Q86" s="112" t="n">
        <v>0</v>
      </c>
      <c r="R86" s="111" t="n">
        <f aca="false">Q86*788</f>
        <v>0</v>
      </c>
      <c r="S86" s="112" t="n">
        <v>5420</v>
      </c>
      <c r="T86" s="111" t="n">
        <f aca="false">S86*88</f>
        <v>476960</v>
      </c>
      <c r="U86" s="112" t="n">
        <v>4</v>
      </c>
      <c r="V86" s="111" t="n">
        <f aca="false">U86*194</f>
        <v>776</v>
      </c>
      <c r="W86" s="112" t="n">
        <v>1</v>
      </c>
      <c r="X86" s="111" t="n">
        <f aca="false">W86*788</f>
        <v>788</v>
      </c>
      <c r="Y86" s="112" t="n">
        <v>10556</v>
      </c>
      <c r="Z86" s="111" t="n">
        <f aca="false">Y86*36</f>
        <v>380016</v>
      </c>
      <c r="AA86" s="112" t="n">
        <v>10005</v>
      </c>
      <c r="AB86" s="111" t="n">
        <f aca="false">AA86*43</f>
        <v>430215</v>
      </c>
    </row>
    <row r="87" s="85" customFormat="true" ht="28" hidden="false" customHeight="true" outlineLevel="0" collapsed="false">
      <c r="A87" s="100" t="s">
        <v>93</v>
      </c>
      <c r="B87" s="108" t="n">
        <f aca="false">C87+D87</f>
        <v>330</v>
      </c>
      <c r="C87" s="108" t="n">
        <f aca="false">ROUNDUP((F87+H87+J87+L87)/10000,0)</f>
        <v>91</v>
      </c>
      <c r="D87" s="108" t="n">
        <f aca="false">ROUNDUP((N87+P87+R87+T87+V87+X87+Z87+AB87)/10000,0)</f>
        <v>239</v>
      </c>
      <c r="E87" s="108" t="n">
        <v>4309</v>
      </c>
      <c r="F87" s="108" t="n">
        <f aca="false">E87*50</f>
        <v>215450</v>
      </c>
      <c r="G87" s="119" t="n">
        <v>922</v>
      </c>
      <c r="H87" s="119" t="n">
        <f aca="false">G87*500</f>
        <v>461000</v>
      </c>
      <c r="I87" s="119" t="n">
        <v>106</v>
      </c>
      <c r="J87" s="119" t="n">
        <f aca="false">I87*1850</f>
        <v>196100</v>
      </c>
      <c r="K87" s="119" t="n">
        <v>30</v>
      </c>
      <c r="L87" s="120" t="n">
        <f aca="false">K87*1200</f>
        <v>36000</v>
      </c>
      <c r="M87" s="119" t="n">
        <v>7421</v>
      </c>
      <c r="N87" s="111" t="n">
        <f aca="false">M87*126</f>
        <v>935046</v>
      </c>
      <c r="O87" s="119" t="n">
        <v>136</v>
      </c>
      <c r="P87" s="111" t="n">
        <f aca="false">O87*799</f>
        <v>108664</v>
      </c>
      <c r="Q87" s="112" t="n">
        <v>13</v>
      </c>
      <c r="R87" s="111" t="n">
        <f aca="false">Q87*788</f>
        <v>10244</v>
      </c>
      <c r="S87" s="112" t="n">
        <v>6420</v>
      </c>
      <c r="T87" s="111" t="n">
        <f aca="false">S87*88</f>
        <v>564960</v>
      </c>
      <c r="U87" s="112" t="n">
        <v>9</v>
      </c>
      <c r="V87" s="111" t="n">
        <f aca="false">U87*194</f>
        <v>1746</v>
      </c>
      <c r="W87" s="112" t="n">
        <v>2</v>
      </c>
      <c r="X87" s="111" t="n">
        <f aca="false">W87*788</f>
        <v>1576</v>
      </c>
      <c r="Y87" s="112" t="n">
        <v>9679</v>
      </c>
      <c r="Z87" s="111" t="n">
        <f aca="false">Y87*36</f>
        <v>348444</v>
      </c>
      <c r="AA87" s="112" t="n">
        <v>9649</v>
      </c>
      <c r="AB87" s="111" t="n">
        <f aca="false">AA87*43</f>
        <v>414907</v>
      </c>
    </row>
    <row r="88" s="85" customFormat="true" ht="28" hidden="false" customHeight="true" outlineLevel="0" collapsed="false">
      <c r="A88" s="100" t="s">
        <v>94</v>
      </c>
      <c r="B88" s="108" t="n">
        <f aca="false">C88+D88</f>
        <v>118</v>
      </c>
      <c r="C88" s="108" t="n">
        <f aca="false">ROUNDUP((F88+H88+J88+L88)/10000,0)</f>
        <v>19</v>
      </c>
      <c r="D88" s="108" t="n">
        <f aca="false">ROUNDUP((N88+P88+R88+T88+V88+X88+Z88+AB88)/10000,0)</f>
        <v>99</v>
      </c>
      <c r="E88" s="108" t="n">
        <v>802</v>
      </c>
      <c r="F88" s="108" t="n">
        <f aca="false">E88*50</f>
        <v>40100</v>
      </c>
      <c r="G88" s="119" t="n">
        <v>183</v>
      </c>
      <c r="H88" s="119" t="n">
        <f aca="false">G88*500</f>
        <v>91500</v>
      </c>
      <c r="I88" s="119" t="n">
        <v>26</v>
      </c>
      <c r="J88" s="119" t="n">
        <f aca="false">I88*1850</f>
        <v>48100</v>
      </c>
      <c r="K88" s="119" t="n">
        <v>2</v>
      </c>
      <c r="L88" s="120" t="n">
        <f aca="false">K88*1200</f>
        <v>2400</v>
      </c>
      <c r="M88" s="119" t="n">
        <v>3145</v>
      </c>
      <c r="N88" s="111" t="n">
        <f aca="false">M88*126</f>
        <v>396270</v>
      </c>
      <c r="O88" s="119" t="n">
        <v>42</v>
      </c>
      <c r="P88" s="111" t="n">
        <f aca="false">O88*799</f>
        <v>33558</v>
      </c>
      <c r="Q88" s="112" t="n">
        <v>2</v>
      </c>
      <c r="R88" s="111" t="n">
        <f aca="false">Q88*788</f>
        <v>1576</v>
      </c>
      <c r="S88" s="112" t="n">
        <v>2614</v>
      </c>
      <c r="T88" s="111" t="n">
        <f aca="false">S88*88</f>
        <v>230032</v>
      </c>
      <c r="U88" s="112" t="n">
        <v>2</v>
      </c>
      <c r="V88" s="111" t="n">
        <f aca="false">U88*194</f>
        <v>388</v>
      </c>
      <c r="W88" s="112" t="n">
        <v>1</v>
      </c>
      <c r="X88" s="111" t="n">
        <f aca="false">W88*788</f>
        <v>788</v>
      </c>
      <c r="Y88" s="112" t="n">
        <v>4119</v>
      </c>
      <c r="Z88" s="111" t="n">
        <f aca="false">Y88*36</f>
        <v>148284</v>
      </c>
      <c r="AA88" s="112" t="n">
        <v>4105</v>
      </c>
      <c r="AB88" s="111" t="n">
        <f aca="false">AA88*43</f>
        <v>176515</v>
      </c>
    </row>
    <row r="89" s="85" customFormat="true" ht="28" hidden="false" customHeight="true" outlineLevel="0" collapsed="false">
      <c r="A89" s="100" t="s">
        <v>95</v>
      </c>
      <c r="B89" s="108" t="n">
        <f aca="false">C89+D89</f>
        <v>145</v>
      </c>
      <c r="C89" s="108" t="n">
        <f aca="false">ROUNDUP((F89+H89+J89+L89)/10000,0)</f>
        <v>28</v>
      </c>
      <c r="D89" s="108" t="n">
        <f aca="false">ROUNDUP((N89+P89+R89+T89+V89+X89+Z89+AB89)/10000,0)</f>
        <v>117</v>
      </c>
      <c r="E89" s="108" t="n">
        <v>1361</v>
      </c>
      <c r="F89" s="108" t="n">
        <f aca="false">E89*50</f>
        <v>68050</v>
      </c>
      <c r="G89" s="119" t="n">
        <v>200</v>
      </c>
      <c r="H89" s="119" t="n">
        <f aca="false">G89*500</f>
        <v>100000</v>
      </c>
      <c r="I89" s="119" t="n">
        <v>52</v>
      </c>
      <c r="J89" s="119" t="n">
        <f aca="false">I89*1850</f>
        <v>96200</v>
      </c>
      <c r="K89" s="119" t="n">
        <v>8</v>
      </c>
      <c r="L89" s="120" t="n">
        <f aca="false">K89*1200</f>
        <v>9600</v>
      </c>
      <c r="M89" s="119" t="n">
        <v>3477</v>
      </c>
      <c r="N89" s="111" t="n">
        <f aca="false">M89*126</f>
        <v>438102</v>
      </c>
      <c r="O89" s="119" t="n">
        <v>156</v>
      </c>
      <c r="P89" s="111" t="n">
        <f aca="false">O89*799</f>
        <v>124644</v>
      </c>
      <c r="Q89" s="112" t="n">
        <v>4</v>
      </c>
      <c r="R89" s="111" t="n">
        <f aca="false">Q89*788</f>
        <v>3152</v>
      </c>
      <c r="S89" s="112" t="n">
        <v>2639</v>
      </c>
      <c r="T89" s="111" t="n">
        <f aca="false">S89*88</f>
        <v>232232</v>
      </c>
      <c r="U89" s="112" t="n">
        <v>64</v>
      </c>
      <c r="V89" s="111" t="n">
        <f aca="false">U89*194</f>
        <v>12416</v>
      </c>
      <c r="W89" s="112" t="n">
        <v>2</v>
      </c>
      <c r="X89" s="111" t="n">
        <f aca="false">W89*788</f>
        <v>1576</v>
      </c>
      <c r="Y89" s="112" t="n">
        <v>4424</v>
      </c>
      <c r="Z89" s="111" t="n">
        <f aca="false">Y89*36</f>
        <v>159264</v>
      </c>
      <c r="AA89" s="112" t="n">
        <v>4418</v>
      </c>
      <c r="AB89" s="111" t="n">
        <f aca="false">AA89*43</f>
        <v>189974</v>
      </c>
    </row>
    <row r="90" s="95" customFormat="true" ht="28" hidden="false" customHeight="true" outlineLevel="0" collapsed="false">
      <c r="A90" s="100" t="s">
        <v>96</v>
      </c>
      <c r="B90" s="103" t="n">
        <f aca="false">C90+D90</f>
        <v>2593</v>
      </c>
      <c r="C90" s="103" t="n">
        <f aca="false">SUM(C91:C100)</f>
        <v>336</v>
      </c>
      <c r="D90" s="103" t="n">
        <f aca="false">SUM(D91:D100)</f>
        <v>2257</v>
      </c>
      <c r="E90" s="103" t="n">
        <f aca="false">SUM(E91:E100)</f>
        <v>22504</v>
      </c>
      <c r="F90" s="103" t="n">
        <f aca="false">SUM(F91:F100)</f>
        <v>1125200</v>
      </c>
      <c r="G90" s="103" t="n">
        <f aca="false">SUM(G91:G100)</f>
        <v>3839</v>
      </c>
      <c r="H90" s="103" t="n">
        <f aca="false">SUM(H91:H100)</f>
        <v>1919500</v>
      </c>
      <c r="I90" s="103" t="n">
        <f aca="false">SUM(I91:I100)</f>
        <v>128</v>
      </c>
      <c r="J90" s="103" t="n">
        <f aca="false">SUM(J91:J100)</f>
        <v>236800</v>
      </c>
      <c r="K90" s="103" t="n">
        <f aca="false">SUM(K91:K100)</f>
        <v>16</v>
      </c>
      <c r="L90" s="103" t="n">
        <f aca="false">SUM(L91:L100)</f>
        <v>19200</v>
      </c>
      <c r="M90" s="103" t="n">
        <f aca="false">SUM(M91:M100)</f>
        <v>64934</v>
      </c>
      <c r="N90" s="103" t="n">
        <f aca="false">SUM(N91:N100)</f>
        <v>8181684</v>
      </c>
      <c r="O90" s="103" t="n">
        <f aca="false">SUM(O91:O100)</f>
        <v>820</v>
      </c>
      <c r="P90" s="103" t="n">
        <f aca="false">SUM(P91:P100)</f>
        <v>655180</v>
      </c>
      <c r="Q90" s="103" t="n">
        <f aca="false">SUM(Q91:Q100)</f>
        <v>25</v>
      </c>
      <c r="R90" s="103" t="n">
        <f aca="false">SUM(R91:R100)</f>
        <v>19700</v>
      </c>
      <c r="S90" s="103" t="n">
        <f aca="false">SUM(S91:S100)</f>
        <v>54941</v>
      </c>
      <c r="T90" s="103" t="n">
        <f aca="false">SUM(T91:T100)</f>
        <v>4834808</v>
      </c>
      <c r="U90" s="103" t="n">
        <f aca="false">SUM(U91:U100)</f>
        <v>367</v>
      </c>
      <c r="V90" s="103" t="n">
        <f aca="false">SUM(V91:V100)</f>
        <v>71198</v>
      </c>
      <c r="W90" s="103" t="n">
        <f aca="false">SUM(W91:W100)</f>
        <v>8</v>
      </c>
      <c r="X90" s="103" t="n">
        <f aca="false">SUM(X91:X100)</f>
        <v>6304</v>
      </c>
      <c r="Y90" s="103" t="n">
        <f aca="false">SUM(Y91:Y100)</f>
        <v>111420</v>
      </c>
      <c r="Z90" s="103" t="n">
        <f aca="false">SUM(Z91:Z100)</f>
        <v>4011120</v>
      </c>
      <c r="AA90" s="103" t="n">
        <f aca="false">SUM(AA91:AA100)</f>
        <v>109913</v>
      </c>
      <c r="AB90" s="103" t="n">
        <f aca="false">SUM(AB91:AB100)</f>
        <v>4726259</v>
      </c>
      <c r="AC90" s="85"/>
      <c r="AD90" s="85"/>
    </row>
    <row r="91" s="85" customFormat="true" ht="28" hidden="false" customHeight="true" outlineLevel="0" collapsed="false">
      <c r="A91" s="100" t="s">
        <v>97</v>
      </c>
      <c r="B91" s="108" t="n">
        <f aca="false">C91+D91</f>
        <v>69</v>
      </c>
      <c r="C91" s="108" t="n">
        <f aca="false">ROUNDUP((F91+H91+J91+L91)/10000,0)</f>
        <v>2</v>
      </c>
      <c r="D91" s="108" t="n">
        <f aca="false">ROUNDUP((N91+P91+R91+T91+V91+X91+Z91+AB91)/10000,0)</f>
        <v>67</v>
      </c>
      <c r="E91" s="108" t="n">
        <v>136</v>
      </c>
      <c r="F91" s="108" t="n">
        <f aca="false">E91*50</f>
        <v>6800</v>
      </c>
      <c r="G91" s="119" t="n">
        <v>10</v>
      </c>
      <c r="H91" s="119" t="n">
        <f aca="false">G91*500</f>
        <v>5000</v>
      </c>
      <c r="I91" s="119" t="n">
        <v>0</v>
      </c>
      <c r="J91" s="119" t="n">
        <f aca="false">I91*1850</f>
        <v>0</v>
      </c>
      <c r="K91" s="119" t="n">
        <v>0</v>
      </c>
      <c r="L91" s="120" t="n">
        <f aca="false">K91*1200</f>
        <v>0</v>
      </c>
      <c r="M91" s="119" t="n">
        <v>934</v>
      </c>
      <c r="N91" s="111" t="n">
        <f aca="false">M91*126</f>
        <v>117684</v>
      </c>
      <c r="O91" s="119" t="n">
        <v>0</v>
      </c>
      <c r="P91" s="111" t="n">
        <f aca="false">O91*799</f>
        <v>0</v>
      </c>
      <c r="Q91" s="112" t="n">
        <v>0</v>
      </c>
      <c r="R91" s="111" t="n">
        <f aca="false">Q91*788</f>
        <v>0</v>
      </c>
      <c r="S91" s="112" t="n">
        <v>2921</v>
      </c>
      <c r="T91" s="111" t="n">
        <f aca="false">S91*88</f>
        <v>257048</v>
      </c>
      <c r="U91" s="112" t="n">
        <v>0</v>
      </c>
      <c r="V91" s="111" t="n">
        <f aca="false">U91*194</f>
        <v>0</v>
      </c>
      <c r="W91" s="112" t="n">
        <v>4</v>
      </c>
      <c r="X91" s="111" t="n">
        <f aca="false">W91*788</f>
        <v>3152</v>
      </c>
      <c r="Y91" s="112" t="n">
        <v>3813</v>
      </c>
      <c r="Z91" s="111" t="n">
        <f aca="false">Y91*36</f>
        <v>137268</v>
      </c>
      <c r="AA91" s="112" t="n">
        <v>3431</v>
      </c>
      <c r="AB91" s="111" t="n">
        <f aca="false">AA91*43</f>
        <v>147533</v>
      </c>
    </row>
    <row r="92" s="85" customFormat="true" ht="28" hidden="false" customHeight="true" outlineLevel="0" collapsed="false">
      <c r="A92" s="100" t="s">
        <v>98</v>
      </c>
      <c r="B92" s="108" t="n">
        <f aca="false">C92+D92</f>
        <v>333</v>
      </c>
      <c r="C92" s="108" t="n">
        <f aca="false">ROUNDUP((F92+H92+J92+L92)/10000,0)</f>
        <v>40</v>
      </c>
      <c r="D92" s="108" t="n">
        <f aca="false">ROUNDUP((N92+P92+R92+T92+V92+X92+Z92+AB92)/10000,0)</f>
        <v>293</v>
      </c>
      <c r="E92" s="108" t="n">
        <v>1340</v>
      </c>
      <c r="F92" s="108" t="n">
        <f aca="false">E92*50</f>
        <v>67000</v>
      </c>
      <c r="G92" s="119" t="n">
        <v>180</v>
      </c>
      <c r="H92" s="119" t="n">
        <f aca="false">G92*500</f>
        <v>90000</v>
      </c>
      <c r="I92" s="119" t="n">
        <v>125</v>
      </c>
      <c r="J92" s="119" t="n">
        <f aca="false">I92*1850</f>
        <v>231250</v>
      </c>
      <c r="K92" s="119" t="n">
        <v>5</v>
      </c>
      <c r="L92" s="120" t="n">
        <f aca="false">K92*1200</f>
        <v>6000</v>
      </c>
      <c r="M92" s="119" t="n">
        <v>6934</v>
      </c>
      <c r="N92" s="111" t="n">
        <f aca="false">M92*126</f>
        <v>873684</v>
      </c>
      <c r="O92" s="119" t="n">
        <v>819</v>
      </c>
      <c r="P92" s="111" t="n">
        <f aca="false">O92*799</f>
        <v>654381</v>
      </c>
      <c r="Q92" s="112" t="n">
        <v>8</v>
      </c>
      <c r="R92" s="111" t="n">
        <f aca="false">Q92*788</f>
        <v>6304</v>
      </c>
      <c r="S92" s="112" t="n">
        <v>6358</v>
      </c>
      <c r="T92" s="111" t="n">
        <f aca="false">S92*88</f>
        <v>559504</v>
      </c>
      <c r="U92" s="112" t="n">
        <v>367</v>
      </c>
      <c r="V92" s="111" t="n">
        <f aca="false">U92*194</f>
        <v>71198</v>
      </c>
      <c r="W92" s="112" t="n">
        <v>2</v>
      </c>
      <c r="X92" s="111" t="n">
        <f aca="false">W92*788</f>
        <v>1576</v>
      </c>
      <c r="Y92" s="112" t="n">
        <v>9710</v>
      </c>
      <c r="Z92" s="111" t="n">
        <f aca="false">Y92*36</f>
        <v>349560</v>
      </c>
      <c r="AA92" s="112" t="n">
        <v>9526</v>
      </c>
      <c r="AB92" s="111" t="n">
        <f aca="false">AA92*43</f>
        <v>409618</v>
      </c>
    </row>
    <row r="93" s="85" customFormat="true" ht="28" hidden="false" customHeight="true" outlineLevel="0" collapsed="false">
      <c r="A93" s="100" t="s">
        <v>99</v>
      </c>
      <c r="B93" s="108" t="n">
        <f aca="false">C93+D93</f>
        <v>322</v>
      </c>
      <c r="C93" s="108" t="n">
        <f aca="false">ROUNDUP((F93+H93+J93+L93)/10000,0)</f>
        <v>11</v>
      </c>
      <c r="D93" s="108" t="n">
        <f aca="false">ROUNDUP((N93+P93+R93+T93+V93+X93+Z93+AB93)/10000,0)</f>
        <v>311</v>
      </c>
      <c r="E93" s="108" t="n">
        <v>1074</v>
      </c>
      <c r="F93" s="108" t="n">
        <f aca="false">E93*50</f>
        <v>53700</v>
      </c>
      <c r="G93" s="119" t="n">
        <v>104</v>
      </c>
      <c r="H93" s="119" t="n">
        <f aca="false">G93*500</f>
        <v>52000</v>
      </c>
      <c r="I93" s="119" t="n">
        <v>0</v>
      </c>
      <c r="J93" s="119" t="n">
        <f aca="false">I93*1850</f>
        <v>0</v>
      </c>
      <c r="K93" s="119" t="n">
        <v>1</v>
      </c>
      <c r="L93" s="120" t="n">
        <f aca="false">K93*1200</f>
        <v>1200</v>
      </c>
      <c r="M93" s="119" t="n">
        <v>9050</v>
      </c>
      <c r="N93" s="111" t="n">
        <f aca="false">M93*126</f>
        <v>1140300</v>
      </c>
      <c r="O93" s="119" t="n">
        <v>0</v>
      </c>
      <c r="P93" s="111" t="n">
        <f aca="false">O93*799</f>
        <v>0</v>
      </c>
      <c r="Q93" s="112" t="n">
        <v>6</v>
      </c>
      <c r="R93" s="111" t="n">
        <f aca="false">Q93*788</f>
        <v>4728</v>
      </c>
      <c r="S93" s="112" t="n">
        <v>9881</v>
      </c>
      <c r="T93" s="111" t="n">
        <f aca="false">S93*88</f>
        <v>869528</v>
      </c>
      <c r="U93" s="112" t="n">
        <v>0</v>
      </c>
      <c r="V93" s="111" t="n">
        <f aca="false">U93*194</f>
        <v>0</v>
      </c>
      <c r="W93" s="112" t="n">
        <v>0</v>
      </c>
      <c r="X93" s="111" t="n">
        <f aca="false">W93*788</f>
        <v>0</v>
      </c>
      <c r="Y93" s="112" t="n">
        <v>13963</v>
      </c>
      <c r="Z93" s="111" t="n">
        <f aca="false">Y93*36</f>
        <v>502668</v>
      </c>
      <c r="AA93" s="112" t="n">
        <v>13558</v>
      </c>
      <c r="AB93" s="111" t="n">
        <f aca="false">AA93*43</f>
        <v>582994</v>
      </c>
    </row>
    <row r="94" s="85" customFormat="true" ht="28" hidden="false" customHeight="true" outlineLevel="0" collapsed="false">
      <c r="A94" s="100" t="s">
        <v>100</v>
      </c>
      <c r="B94" s="108" t="n">
        <f aca="false">C94+D94</f>
        <v>11</v>
      </c>
      <c r="C94" s="108" t="n">
        <f aca="false">ROUNDUP((F94+H94+J94+L94)/10000,0)</f>
        <v>2</v>
      </c>
      <c r="D94" s="108" t="n">
        <f aca="false">ROUNDUP((N94+P94+R94+T94+V94+X94+Z94+AB94)/10000,0)</f>
        <v>9</v>
      </c>
      <c r="E94" s="108" t="n">
        <v>102</v>
      </c>
      <c r="F94" s="108" t="n">
        <f aca="false">E94*50</f>
        <v>5100</v>
      </c>
      <c r="G94" s="119" t="n">
        <v>10</v>
      </c>
      <c r="H94" s="119" t="n">
        <f aca="false">G94*500</f>
        <v>5000</v>
      </c>
      <c r="I94" s="119" t="n">
        <v>0</v>
      </c>
      <c r="J94" s="119" t="n">
        <f aca="false">I94*1850</f>
        <v>0</v>
      </c>
      <c r="K94" s="119" t="n">
        <v>0</v>
      </c>
      <c r="L94" s="120" t="n">
        <f aca="false">K94*1200</f>
        <v>0</v>
      </c>
      <c r="M94" s="119" t="n">
        <v>432</v>
      </c>
      <c r="N94" s="111" t="n">
        <f aca="false">M94*126</f>
        <v>54432</v>
      </c>
      <c r="O94" s="119" t="n">
        <v>0</v>
      </c>
      <c r="P94" s="111" t="n">
        <f aca="false">O94*799</f>
        <v>0</v>
      </c>
      <c r="Q94" s="112" t="n">
        <v>0</v>
      </c>
      <c r="R94" s="111" t="n">
        <f aca="false">Q94*788</f>
        <v>0</v>
      </c>
      <c r="S94" s="112" t="n">
        <v>12</v>
      </c>
      <c r="T94" s="111" t="n">
        <f aca="false">S94*88</f>
        <v>1056</v>
      </c>
      <c r="U94" s="112" t="n">
        <v>0</v>
      </c>
      <c r="V94" s="111" t="n">
        <f aca="false">U94*194</f>
        <v>0</v>
      </c>
      <c r="W94" s="112" t="n">
        <v>0</v>
      </c>
      <c r="X94" s="111" t="n">
        <f aca="false">W94*788</f>
        <v>0</v>
      </c>
      <c r="Y94" s="112" t="n">
        <v>310</v>
      </c>
      <c r="Z94" s="111" t="n">
        <f aca="false">Y94*36</f>
        <v>11160</v>
      </c>
      <c r="AA94" s="112" t="n">
        <v>313</v>
      </c>
      <c r="AB94" s="111" t="n">
        <f aca="false">AA94*43</f>
        <v>13459</v>
      </c>
    </row>
    <row r="95" s="85" customFormat="true" ht="28" hidden="false" customHeight="true" outlineLevel="0" collapsed="false">
      <c r="A95" s="100" t="s">
        <v>101</v>
      </c>
      <c r="B95" s="108" t="n">
        <f aca="false">C95+D95</f>
        <v>82</v>
      </c>
      <c r="C95" s="108" t="n">
        <f aca="false">ROUNDUP((F95+H95+J95+L95)/10000,0)</f>
        <v>4</v>
      </c>
      <c r="D95" s="108" t="n">
        <f aca="false">ROUNDUP((N95+P95+R95+T95+V95+X95+Z95+AB95)/10000,0)</f>
        <v>78</v>
      </c>
      <c r="E95" s="108" t="n">
        <v>618</v>
      </c>
      <c r="F95" s="108" t="n">
        <f aca="false">E95*50</f>
        <v>30900</v>
      </c>
      <c r="G95" s="119" t="n">
        <v>12</v>
      </c>
      <c r="H95" s="119" t="n">
        <f aca="false">G95*500</f>
        <v>6000</v>
      </c>
      <c r="I95" s="119" t="n">
        <v>0</v>
      </c>
      <c r="J95" s="119" t="n">
        <f aca="false">I95*1850</f>
        <v>0</v>
      </c>
      <c r="K95" s="119" t="n">
        <v>0</v>
      </c>
      <c r="L95" s="120" t="n">
        <f aca="false">K95*1200</f>
        <v>0</v>
      </c>
      <c r="M95" s="119" t="n">
        <v>2323</v>
      </c>
      <c r="N95" s="111" t="n">
        <f aca="false">M95*126</f>
        <v>292698</v>
      </c>
      <c r="O95" s="119" t="n">
        <v>0</v>
      </c>
      <c r="P95" s="111" t="n">
        <f aca="false">O95*799</f>
        <v>0</v>
      </c>
      <c r="Q95" s="112" t="n">
        <v>0</v>
      </c>
      <c r="R95" s="111" t="n">
        <f aca="false">Q95*788</f>
        <v>0</v>
      </c>
      <c r="S95" s="112" t="n">
        <v>1987</v>
      </c>
      <c r="T95" s="111" t="n">
        <f aca="false">S95*88</f>
        <v>174856</v>
      </c>
      <c r="U95" s="112" t="n">
        <v>0</v>
      </c>
      <c r="V95" s="111" t="n">
        <f aca="false">U95*194</f>
        <v>0</v>
      </c>
      <c r="W95" s="112" t="n">
        <v>0</v>
      </c>
      <c r="X95" s="111" t="n">
        <f aca="false">W95*788</f>
        <v>0</v>
      </c>
      <c r="Y95" s="112" t="n">
        <v>3925</v>
      </c>
      <c r="Z95" s="111" t="n">
        <f aca="false">Y95*36</f>
        <v>141300</v>
      </c>
      <c r="AA95" s="112" t="n">
        <v>3941</v>
      </c>
      <c r="AB95" s="111" t="n">
        <f aca="false">AA95*43</f>
        <v>169463</v>
      </c>
    </row>
    <row r="96" s="85" customFormat="true" ht="28" hidden="false" customHeight="true" outlineLevel="0" collapsed="false">
      <c r="A96" s="100" t="s">
        <v>102</v>
      </c>
      <c r="B96" s="108" t="n">
        <f aca="false">C96+D96</f>
        <v>452</v>
      </c>
      <c r="C96" s="108" t="n">
        <f aca="false">ROUNDUP((F96+H96+J96+L96)/10000,0)</f>
        <v>79</v>
      </c>
      <c r="D96" s="108" t="n">
        <f aca="false">ROUNDUP((N96+P96+R96+T96+V96+X96+Z96+AB96)/10000,0)</f>
        <v>373</v>
      </c>
      <c r="E96" s="108" t="n">
        <v>4370</v>
      </c>
      <c r="F96" s="108" t="n">
        <f aca="false">E96*50</f>
        <v>218500</v>
      </c>
      <c r="G96" s="119" t="n">
        <v>1137</v>
      </c>
      <c r="H96" s="119" t="n">
        <f aca="false">G96*500</f>
        <v>568500</v>
      </c>
      <c r="I96" s="119" t="n">
        <v>0</v>
      </c>
      <c r="J96" s="119" t="n">
        <f aca="false">I96*1850</f>
        <v>0</v>
      </c>
      <c r="K96" s="119" t="n">
        <v>0</v>
      </c>
      <c r="L96" s="120" t="n">
        <f aca="false">K96*1200</f>
        <v>0</v>
      </c>
      <c r="M96" s="119" t="n">
        <v>10333</v>
      </c>
      <c r="N96" s="111" t="n">
        <f aca="false">M96*126</f>
        <v>1301958</v>
      </c>
      <c r="O96" s="119" t="n">
        <v>0</v>
      </c>
      <c r="P96" s="111" t="n">
        <f aca="false">O96*799</f>
        <v>0</v>
      </c>
      <c r="Q96" s="112" t="n">
        <v>1</v>
      </c>
      <c r="R96" s="111" t="n">
        <f aca="false">Q96*788</f>
        <v>788</v>
      </c>
      <c r="S96" s="112" t="n">
        <v>6973</v>
      </c>
      <c r="T96" s="111" t="n">
        <f aca="false">S96*88</f>
        <v>613624</v>
      </c>
      <c r="U96" s="112" t="n">
        <v>0</v>
      </c>
      <c r="V96" s="111" t="n">
        <f aca="false">U96*194</f>
        <v>0</v>
      </c>
      <c r="W96" s="112" t="n">
        <v>1</v>
      </c>
      <c r="X96" s="111" t="n">
        <f aca="false">W96*788</f>
        <v>788</v>
      </c>
      <c r="Y96" s="112" t="n">
        <v>22887</v>
      </c>
      <c r="Z96" s="111" t="n">
        <f aca="false">Y96*36</f>
        <v>823932</v>
      </c>
      <c r="AA96" s="112" t="n">
        <v>22901</v>
      </c>
      <c r="AB96" s="111" t="n">
        <f aca="false">AA96*43</f>
        <v>984743</v>
      </c>
    </row>
    <row r="97" s="85" customFormat="true" ht="28" hidden="false" customHeight="true" outlineLevel="0" collapsed="false">
      <c r="A97" s="100" t="s">
        <v>103</v>
      </c>
      <c r="B97" s="108" t="n">
        <f aca="false">C97+D97</f>
        <v>485</v>
      </c>
      <c r="C97" s="108" t="n">
        <f aca="false">ROUNDUP((F97+H97+J97+L97)/10000,0)</f>
        <v>63</v>
      </c>
      <c r="D97" s="108" t="n">
        <f aca="false">ROUNDUP((N97+P97+R97+T97+V97+X97+Z97+AB97)/10000,0)</f>
        <v>422</v>
      </c>
      <c r="E97" s="108" t="n">
        <v>5697</v>
      </c>
      <c r="F97" s="108" t="n">
        <f aca="false">E97*50</f>
        <v>284850</v>
      </c>
      <c r="G97" s="119" t="n">
        <v>664</v>
      </c>
      <c r="H97" s="119" t="n">
        <f aca="false">G97*500</f>
        <v>332000</v>
      </c>
      <c r="I97" s="119" t="n">
        <v>1</v>
      </c>
      <c r="J97" s="119" t="n">
        <f aca="false">I97*1850</f>
        <v>1850</v>
      </c>
      <c r="K97" s="119" t="n">
        <v>3</v>
      </c>
      <c r="L97" s="120" t="n">
        <f aca="false">K97*1200</f>
        <v>3600</v>
      </c>
      <c r="M97" s="119" t="n">
        <v>12645</v>
      </c>
      <c r="N97" s="111" t="n">
        <f aca="false">M97*126</f>
        <v>1593270</v>
      </c>
      <c r="O97" s="119" t="n">
        <v>1</v>
      </c>
      <c r="P97" s="111" t="n">
        <f aca="false">O97*799</f>
        <v>799</v>
      </c>
      <c r="Q97" s="112" t="n">
        <v>4</v>
      </c>
      <c r="R97" s="111" t="n">
        <f aca="false">Q97*788</f>
        <v>3152</v>
      </c>
      <c r="S97" s="112" t="n">
        <v>10785</v>
      </c>
      <c r="T97" s="111" t="n">
        <f aca="false">S97*88</f>
        <v>949080</v>
      </c>
      <c r="U97" s="112" t="n">
        <v>0</v>
      </c>
      <c r="V97" s="111" t="n">
        <f aca="false">U97*194</f>
        <v>0</v>
      </c>
      <c r="W97" s="112" t="n">
        <v>0</v>
      </c>
      <c r="X97" s="111" t="n">
        <f aca="false">W97*788</f>
        <v>0</v>
      </c>
      <c r="Y97" s="112" t="n">
        <v>21095</v>
      </c>
      <c r="Z97" s="111" t="n">
        <f aca="false">Y97*36</f>
        <v>759420</v>
      </c>
      <c r="AA97" s="112" t="n">
        <v>21087</v>
      </c>
      <c r="AB97" s="111" t="n">
        <f aca="false">AA97*43</f>
        <v>906741</v>
      </c>
    </row>
    <row r="98" s="85" customFormat="true" ht="28" hidden="false" customHeight="true" outlineLevel="0" collapsed="false">
      <c r="A98" s="100" t="s">
        <v>104</v>
      </c>
      <c r="B98" s="108" t="n">
        <f aca="false">C98+D98</f>
        <v>387</v>
      </c>
      <c r="C98" s="108" t="n">
        <f aca="false">ROUNDUP((F98+H98+J98+L98)/10000,0)</f>
        <v>76</v>
      </c>
      <c r="D98" s="108" t="n">
        <f aca="false">ROUNDUP((N98+P98+R98+T98+V98+X98+Z98+AB98)/10000,0)</f>
        <v>311</v>
      </c>
      <c r="E98" s="108" t="n">
        <v>3884</v>
      </c>
      <c r="F98" s="108" t="n">
        <f aca="false">E98*50</f>
        <v>194200</v>
      </c>
      <c r="G98" s="119" t="n">
        <v>1114</v>
      </c>
      <c r="H98" s="119" t="n">
        <f aca="false">G98*500</f>
        <v>557000</v>
      </c>
      <c r="I98" s="119" t="n">
        <v>0</v>
      </c>
      <c r="J98" s="119" t="n">
        <f aca="false">I98*1850</f>
        <v>0</v>
      </c>
      <c r="K98" s="119" t="n">
        <v>2</v>
      </c>
      <c r="L98" s="120" t="n">
        <f aca="false">K98*1200</f>
        <v>2400</v>
      </c>
      <c r="M98" s="119" t="n">
        <v>10312</v>
      </c>
      <c r="N98" s="111" t="n">
        <f aca="false">M98*126</f>
        <v>1299312</v>
      </c>
      <c r="O98" s="119" t="n">
        <v>0</v>
      </c>
      <c r="P98" s="111" t="n">
        <f aca="false">O98*799</f>
        <v>0</v>
      </c>
      <c r="Q98" s="112" t="n">
        <v>2</v>
      </c>
      <c r="R98" s="111" t="n">
        <f aca="false">Q98*788</f>
        <v>1576</v>
      </c>
      <c r="S98" s="112" t="n">
        <v>7718</v>
      </c>
      <c r="T98" s="111" t="n">
        <f aca="false">S98*88</f>
        <v>679184</v>
      </c>
      <c r="U98" s="112" t="n">
        <v>0</v>
      </c>
      <c r="V98" s="111" t="n">
        <f aca="false">U98*194</f>
        <v>0</v>
      </c>
      <c r="W98" s="112" t="n">
        <v>0</v>
      </c>
      <c r="X98" s="111" t="n">
        <f aca="false">W98*788</f>
        <v>0</v>
      </c>
      <c r="Y98" s="112" t="n">
        <v>14486</v>
      </c>
      <c r="Z98" s="111" t="n">
        <f aca="false">Y98*36</f>
        <v>521496</v>
      </c>
      <c r="AA98" s="112" t="n">
        <v>13931</v>
      </c>
      <c r="AB98" s="111" t="n">
        <f aca="false">AA98*43</f>
        <v>599033</v>
      </c>
    </row>
    <row r="99" s="85" customFormat="true" ht="28" hidden="false" customHeight="true" outlineLevel="0" collapsed="false">
      <c r="A99" s="100" t="s">
        <v>105</v>
      </c>
      <c r="B99" s="108" t="n">
        <f aca="false">C99+D99</f>
        <v>259</v>
      </c>
      <c r="C99" s="108" t="n">
        <f aca="false">ROUNDUP((F99+H99+J99+L99)/10000,0)</f>
        <v>43</v>
      </c>
      <c r="D99" s="108" t="n">
        <f aca="false">ROUNDUP((N99+P99+R99+T99+V99+X99+Z99+AB99)/10000,0)</f>
        <v>216</v>
      </c>
      <c r="E99" s="108" t="n">
        <v>4049</v>
      </c>
      <c r="F99" s="108" t="n">
        <f aca="false">E99*50</f>
        <v>202450</v>
      </c>
      <c r="G99" s="119" t="n">
        <v>430</v>
      </c>
      <c r="H99" s="119" t="n">
        <f aca="false">G99*500</f>
        <v>215000</v>
      </c>
      <c r="I99" s="119" t="n">
        <v>1</v>
      </c>
      <c r="J99" s="119" t="n">
        <f aca="false">I99*1850</f>
        <v>1850</v>
      </c>
      <c r="K99" s="119" t="n">
        <v>1</v>
      </c>
      <c r="L99" s="120" t="n">
        <f aca="false">K99*1200</f>
        <v>1200</v>
      </c>
      <c r="M99" s="119" t="n">
        <v>6982</v>
      </c>
      <c r="N99" s="111" t="n">
        <f aca="false">M99*126</f>
        <v>879732</v>
      </c>
      <c r="O99" s="119" t="n">
        <v>0</v>
      </c>
      <c r="P99" s="111" t="n">
        <f aca="false">O99*799</f>
        <v>0</v>
      </c>
      <c r="Q99" s="112" t="n">
        <v>1</v>
      </c>
      <c r="R99" s="111" t="n">
        <f aca="false">Q99*788</f>
        <v>788</v>
      </c>
      <c r="S99" s="112" t="n">
        <v>4580</v>
      </c>
      <c r="T99" s="111" t="n">
        <f aca="false">S99*88</f>
        <v>403040</v>
      </c>
      <c r="U99" s="112" t="n">
        <v>0</v>
      </c>
      <c r="V99" s="111" t="n">
        <f aca="false">U99*194</f>
        <v>0</v>
      </c>
      <c r="W99" s="112" t="n">
        <v>1</v>
      </c>
      <c r="X99" s="111" t="n">
        <f aca="false">W99*788</f>
        <v>788</v>
      </c>
      <c r="Y99" s="112" t="n">
        <v>11030</v>
      </c>
      <c r="Z99" s="111" t="n">
        <f aca="false">Y99*36</f>
        <v>397080</v>
      </c>
      <c r="AA99" s="112" t="n">
        <v>11037</v>
      </c>
      <c r="AB99" s="111" t="n">
        <f aca="false">AA99*43</f>
        <v>474591</v>
      </c>
    </row>
    <row r="100" s="85" customFormat="true" ht="28" hidden="false" customHeight="true" outlineLevel="0" collapsed="false">
      <c r="A100" s="100" t="s">
        <v>106</v>
      </c>
      <c r="B100" s="108" t="n">
        <f aca="false">C100+D100</f>
        <v>193</v>
      </c>
      <c r="C100" s="108" t="n">
        <f aca="false">ROUNDUP((F100+H100+J100+L100)/10000,0)</f>
        <v>16</v>
      </c>
      <c r="D100" s="108" t="n">
        <f aca="false">ROUNDUP((N100+P100+R100+T100+V100+X100+Z100+AB100)/10000,0)</f>
        <v>177</v>
      </c>
      <c r="E100" s="108" t="n">
        <v>1234</v>
      </c>
      <c r="F100" s="108" t="n">
        <f aca="false">E100*50</f>
        <v>61700</v>
      </c>
      <c r="G100" s="119" t="n">
        <v>178</v>
      </c>
      <c r="H100" s="119" t="n">
        <f aca="false">G100*500</f>
        <v>89000</v>
      </c>
      <c r="I100" s="119" t="n">
        <v>1</v>
      </c>
      <c r="J100" s="119" t="n">
        <f aca="false">I100*1850</f>
        <v>1850</v>
      </c>
      <c r="K100" s="119" t="n">
        <v>4</v>
      </c>
      <c r="L100" s="120" t="n">
        <f aca="false">K100*1200</f>
        <v>4800</v>
      </c>
      <c r="M100" s="119" t="n">
        <v>4989</v>
      </c>
      <c r="N100" s="111" t="n">
        <f aca="false">M100*126</f>
        <v>628614</v>
      </c>
      <c r="O100" s="119" t="n">
        <v>0</v>
      </c>
      <c r="P100" s="111" t="n">
        <f aca="false">O100*799</f>
        <v>0</v>
      </c>
      <c r="Q100" s="112" t="n">
        <v>3</v>
      </c>
      <c r="R100" s="111" t="n">
        <f aca="false">Q100*788</f>
        <v>2364</v>
      </c>
      <c r="S100" s="112" t="n">
        <v>3726</v>
      </c>
      <c r="T100" s="111" t="n">
        <f aca="false">S100*88</f>
        <v>327888</v>
      </c>
      <c r="U100" s="112" t="n">
        <v>0</v>
      </c>
      <c r="V100" s="111" t="n">
        <f aca="false">U100*194</f>
        <v>0</v>
      </c>
      <c r="W100" s="112" t="n">
        <v>0</v>
      </c>
      <c r="X100" s="111" t="n">
        <f aca="false">W100*788</f>
        <v>0</v>
      </c>
      <c r="Y100" s="112" t="n">
        <v>10201</v>
      </c>
      <c r="Z100" s="111" t="n">
        <f aca="false">Y100*36</f>
        <v>367236</v>
      </c>
      <c r="AA100" s="112" t="n">
        <v>10188</v>
      </c>
      <c r="AB100" s="111" t="n">
        <f aca="false">AA100*43</f>
        <v>438084</v>
      </c>
    </row>
    <row r="101" s="95" customFormat="true" ht="28" hidden="false" customHeight="true" outlineLevel="0" collapsed="false">
      <c r="A101" s="100" t="s">
        <v>107</v>
      </c>
      <c r="B101" s="103" t="n">
        <f aca="false">C101+D101</f>
        <v>2575</v>
      </c>
      <c r="C101" s="103" t="n">
        <f aca="false">SUM(C102:C107)</f>
        <v>558</v>
      </c>
      <c r="D101" s="103" t="n">
        <f aca="false">SUM(D102:D107)</f>
        <v>2017</v>
      </c>
      <c r="E101" s="103" t="n">
        <f aca="false">SUM(E102:E107)</f>
        <v>22302</v>
      </c>
      <c r="F101" s="103" t="n">
        <f aca="false">SUM(F102:F107)</f>
        <v>1115100</v>
      </c>
      <c r="G101" s="103" t="n">
        <f aca="false">SUM(G102:G107)</f>
        <v>6467</v>
      </c>
      <c r="H101" s="103" t="n">
        <f aca="false">SUM(H102:H107)</f>
        <v>3233500</v>
      </c>
      <c r="I101" s="103" t="n">
        <f aca="false">SUM(I102:I107)</f>
        <v>596</v>
      </c>
      <c r="J101" s="103" t="n">
        <f aca="false">SUM(J102:J107)</f>
        <v>1102600</v>
      </c>
      <c r="K101" s="103" t="n">
        <f aca="false">SUM(K102:K107)</f>
        <v>92</v>
      </c>
      <c r="L101" s="103" t="n">
        <f aca="false">SUM(L102:L107)</f>
        <v>110400</v>
      </c>
      <c r="M101" s="103" t="n">
        <f aca="false">SUM(M102:M107)</f>
        <v>59099</v>
      </c>
      <c r="N101" s="103" t="n">
        <f aca="false">SUM(N102:N107)</f>
        <v>7446474</v>
      </c>
      <c r="O101" s="103" t="n">
        <f aca="false">SUM(O102:O107)</f>
        <v>1611</v>
      </c>
      <c r="P101" s="103" t="n">
        <f aca="false">SUM(P102:P107)</f>
        <v>1287189</v>
      </c>
      <c r="Q101" s="103" t="n">
        <f aca="false">SUM(Q102:Q107)</f>
        <v>40</v>
      </c>
      <c r="R101" s="103" t="n">
        <f aca="false">SUM(R102:R107)</f>
        <v>31520</v>
      </c>
      <c r="S101" s="103" t="n">
        <f aca="false">SUM(S102:S107)</f>
        <v>50778</v>
      </c>
      <c r="T101" s="103" t="n">
        <f aca="false">SUM(T102:T107)</f>
        <v>4468464</v>
      </c>
      <c r="U101" s="103" t="n">
        <f aca="false">SUM(U102:U107)</f>
        <v>35</v>
      </c>
      <c r="V101" s="103" t="n">
        <f aca="false">SUM(V102:V107)</f>
        <v>6790</v>
      </c>
      <c r="W101" s="103" t="n">
        <f aca="false">SUM(W102:W107)</f>
        <v>30</v>
      </c>
      <c r="X101" s="103" t="n">
        <f aca="false">SUM(X102:X107)</f>
        <v>23640</v>
      </c>
      <c r="Y101" s="103" t="n">
        <f aca="false">SUM(Y102:Y107)</f>
        <v>87149</v>
      </c>
      <c r="Z101" s="103" t="n">
        <f aca="false">SUM(Z102:Z107)</f>
        <v>3137364</v>
      </c>
      <c r="AA101" s="103" t="n">
        <f aca="false">SUM(AA102:AA107)</f>
        <v>87000</v>
      </c>
      <c r="AB101" s="103" t="n">
        <f aca="false">SUM(AB102:AB107)</f>
        <v>3741000</v>
      </c>
      <c r="AC101" s="85"/>
      <c r="AD101" s="85"/>
    </row>
    <row r="102" s="85" customFormat="true" ht="28" hidden="false" customHeight="true" outlineLevel="0" collapsed="false">
      <c r="A102" s="100" t="s">
        <v>108</v>
      </c>
      <c r="B102" s="108" t="n">
        <f aca="false">C102+D102</f>
        <v>0</v>
      </c>
      <c r="C102" s="108" t="n">
        <f aca="false">ROUNDUP((F102+H102+J102+L102)/10000,0)</f>
        <v>0</v>
      </c>
      <c r="D102" s="108" t="n">
        <f aca="false">ROUNDUP((N102+P102+R102+T102+V102+X102+Z102+AB102)/10000,0)</f>
        <v>0</v>
      </c>
      <c r="E102" s="108" t="n">
        <v>0</v>
      </c>
      <c r="F102" s="108" t="n">
        <f aca="false">E102*50</f>
        <v>0</v>
      </c>
      <c r="G102" s="119" t="n">
        <v>0</v>
      </c>
      <c r="H102" s="119" t="n">
        <f aca="false">G102*500</f>
        <v>0</v>
      </c>
      <c r="I102" s="119" t="n">
        <v>0</v>
      </c>
      <c r="J102" s="119" t="n">
        <f aca="false">I102*1850</f>
        <v>0</v>
      </c>
      <c r="K102" s="119" t="n">
        <v>0</v>
      </c>
      <c r="L102" s="120" t="n">
        <f aca="false">K102*1200</f>
        <v>0</v>
      </c>
      <c r="M102" s="119" t="n">
        <v>0</v>
      </c>
      <c r="N102" s="111" t="n">
        <f aca="false">M102*126</f>
        <v>0</v>
      </c>
      <c r="O102" s="119" t="n">
        <v>0</v>
      </c>
      <c r="P102" s="111" t="n">
        <f aca="false">O102*799</f>
        <v>0</v>
      </c>
      <c r="Q102" s="112" t="n">
        <v>0</v>
      </c>
      <c r="R102" s="111" t="n">
        <f aca="false">Q102*788</f>
        <v>0</v>
      </c>
      <c r="S102" s="112" t="n">
        <v>0</v>
      </c>
      <c r="T102" s="111" t="n">
        <f aca="false">S102*88</f>
        <v>0</v>
      </c>
      <c r="U102" s="112" t="n">
        <v>0</v>
      </c>
      <c r="V102" s="111" t="n">
        <f aca="false">U102*194</f>
        <v>0</v>
      </c>
      <c r="W102" s="112" t="n">
        <v>0</v>
      </c>
      <c r="X102" s="111" t="n">
        <f aca="false">W102*788</f>
        <v>0</v>
      </c>
      <c r="Y102" s="112" t="n">
        <v>0</v>
      </c>
      <c r="Z102" s="111" t="n">
        <f aca="false">Y102*36</f>
        <v>0</v>
      </c>
      <c r="AA102" s="112" t="n">
        <v>0</v>
      </c>
      <c r="AB102" s="111" t="n">
        <f aca="false">AA102*43</f>
        <v>0</v>
      </c>
    </row>
    <row r="103" s="85" customFormat="true" ht="28" hidden="false" customHeight="true" outlineLevel="0" collapsed="false">
      <c r="A103" s="100" t="s">
        <v>109</v>
      </c>
      <c r="B103" s="108" t="n">
        <f aca="false">C103+D103</f>
        <v>621</v>
      </c>
      <c r="C103" s="108" t="n">
        <f aca="false">ROUNDUP((F103+H103+J103+L103)/10000,0)</f>
        <v>131</v>
      </c>
      <c r="D103" s="108" t="n">
        <f aca="false">ROUNDUP((N103+P103+R103+T103+V103+X103+Z103+AB103)/10000,0)</f>
        <v>490</v>
      </c>
      <c r="E103" s="108" t="n">
        <v>4488</v>
      </c>
      <c r="F103" s="108" t="n">
        <f aca="false">E103*50</f>
        <v>224400</v>
      </c>
      <c r="G103" s="119" t="n">
        <v>1433</v>
      </c>
      <c r="H103" s="119" t="n">
        <f aca="false">G103*500</f>
        <v>716500</v>
      </c>
      <c r="I103" s="119" t="n">
        <v>189</v>
      </c>
      <c r="J103" s="119" t="n">
        <f aca="false">I103*1850</f>
        <v>349650</v>
      </c>
      <c r="K103" s="119" t="n">
        <v>14</v>
      </c>
      <c r="L103" s="120" t="n">
        <f aca="false">K103*1200</f>
        <v>16800</v>
      </c>
      <c r="M103" s="119" t="n">
        <v>13608</v>
      </c>
      <c r="N103" s="111" t="n">
        <f aca="false">M103*126</f>
        <v>1714608</v>
      </c>
      <c r="O103" s="119" t="n">
        <v>799</v>
      </c>
      <c r="P103" s="111" t="n">
        <f aca="false">O103*799</f>
        <v>638401</v>
      </c>
      <c r="Q103" s="112" t="n">
        <v>21</v>
      </c>
      <c r="R103" s="111" t="n">
        <f aca="false">Q103*788</f>
        <v>16548</v>
      </c>
      <c r="S103" s="112" t="n">
        <v>11536</v>
      </c>
      <c r="T103" s="111" t="n">
        <f aca="false">S103*88</f>
        <v>1015168</v>
      </c>
      <c r="U103" s="112" t="n">
        <v>23</v>
      </c>
      <c r="V103" s="111" t="n">
        <f aca="false">U103*194</f>
        <v>4462</v>
      </c>
      <c r="W103" s="112" t="n">
        <v>19</v>
      </c>
      <c r="X103" s="111" t="n">
        <f aca="false">W103*788</f>
        <v>14972</v>
      </c>
      <c r="Y103" s="112" t="n">
        <v>18860</v>
      </c>
      <c r="Z103" s="111" t="n">
        <f aca="false">Y103*36</f>
        <v>678960</v>
      </c>
      <c r="AA103" s="112" t="n">
        <v>18812</v>
      </c>
      <c r="AB103" s="111" t="n">
        <f aca="false">AA103*43</f>
        <v>808916</v>
      </c>
    </row>
    <row r="104" s="85" customFormat="true" ht="28" hidden="false" customHeight="true" outlineLevel="0" collapsed="false">
      <c r="A104" s="100" t="s">
        <v>110</v>
      </c>
      <c r="B104" s="108" t="n">
        <f aca="false">C104+D104</f>
        <v>491</v>
      </c>
      <c r="C104" s="108" t="n">
        <f aca="false">ROUNDUP((F104+H104+J104+L104)/10000,0)</f>
        <v>169</v>
      </c>
      <c r="D104" s="108" t="n">
        <f aca="false">ROUNDUP((N104+P104+R104+T104+V104+X104+Z104+AB104)/10000,0)</f>
        <v>322</v>
      </c>
      <c r="E104" s="108" t="n">
        <v>6292</v>
      </c>
      <c r="F104" s="108" t="n">
        <f aca="false">E104*50</f>
        <v>314600</v>
      </c>
      <c r="G104" s="119" t="n">
        <v>2209</v>
      </c>
      <c r="H104" s="119" t="n">
        <f aca="false">G104*500</f>
        <v>1104500</v>
      </c>
      <c r="I104" s="119" t="n">
        <v>127</v>
      </c>
      <c r="J104" s="119" t="n">
        <f aca="false">I104*1850</f>
        <v>234950</v>
      </c>
      <c r="K104" s="119" t="n">
        <v>25</v>
      </c>
      <c r="L104" s="120" t="n">
        <f aca="false">K104*1200</f>
        <v>30000</v>
      </c>
      <c r="M104" s="119" t="n">
        <v>9279</v>
      </c>
      <c r="N104" s="111" t="n">
        <f aca="false">M104*126</f>
        <v>1169154</v>
      </c>
      <c r="O104" s="119" t="n">
        <v>161</v>
      </c>
      <c r="P104" s="111" t="n">
        <f aca="false">O104*799</f>
        <v>128639</v>
      </c>
      <c r="Q104" s="112" t="n">
        <v>9</v>
      </c>
      <c r="R104" s="111" t="n">
        <f aca="false">Q104*788</f>
        <v>7092</v>
      </c>
      <c r="S104" s="112" t="n">
        <v>9333</v>
      </c>
      <c r="T104" s="111" t="n">
        <f aca="false">S104*88</f>
        <v>821304</v>
      </c>
      <c r="U104" s="112" t="n">
        <v>0</v>
      </c>
      <c r="V104" s="111" t="n">
        <f aca="false">U104*194</f>
        <v>0</v>
      </c>
      <c r="W104" s="112" t="n">
        <v>2</v>
      </c>
      <c r="X104" s="111" t="n">
        <f aca="false">W104*788</f>
        <v>1576</v>
      </c>
      <c r="Y104" s="112" t="n">
        <v>13847</v>
      </c>
      <c r="Z104" s="111" t="n">
        <f aca="false">Y104*36</f>
        <v>498492</v>
      </c>
      <c r="AA104" s="112" t="n">
        <v>13796</v>
      </c>
      <c r="AB104" s="111" t="n">
        <f aca="false">AA104*43</f>
        <v>593228</v>
      </c>
    </row>
    <row r="105" s="85" customFormat="true" ht="28" hidden="false" customHeight="true" outlineLevel="0" collapsed="false">
      <c r="A105" s="100" t="s">
        <v>111</v>
      </c>
      <c r="B105" s="108" t="n">
        <f aca="false">C105+D105</f>
        <v>541</v>
      </c>
      <c r="C105" s="108" t="n">
        <f aca="false">ROUNDUP((F105+H105+J105+L105)/10000,0)</f>
        <v>106</v>
      </c>
      <c r="D105" s="108" t="n">
        <f aca="false">ROUNDUP((N105+P105+R105+T105+V105+X105+Z105+AB105)/10000,0)</f>
        <v>435</v>
      </c>
      <c r="E105" s="108" t="n">
        <v>4626</v>
      </c>
      <c r="F105" s="108" t="n">
        <f aca="false">E105*50</f>
        <v>231300</v>
      </c>
      <c r="G105" s="119" t="n">
        <v>1048</v>
      </c>
      <c r="H105" s="119" t="n">
        <f aca="false">G105*500</f>
        <v>524000</v>
      </c>
      <c r="I105" s="119" t="n">
        <v>147</v>
      </c>
      <c r="J105" s="119" t="n">
        <f aca="false">I105*1850</f>
        <v>271950</v>
      </c>
      <c r="K105" s="119" t="n">
        <v>20</v>
      </c>
      <c r="L105" s="120" t="n">
        <f aca="false">K105*1200</f>
        <v>24000</v>
      </c>
      <c r="M105" s="119" t="n">
        <v>12711</v>
      </c>
      <c r="N105" s="111" t="n">
        <f aca="false">M105*126</f>
        <v>1601586</v>
      </c>
      <c r="O105" s="119" t="n">
        <v>334</v>
      </c>
      <c r="P105" s="111" t="n">
        <f aca="false">O105*799</f>
        <v>266866</v>
      </c>
      <c r="Q105" s="112" t="n">
        <v>3</v>
      </c>
      <c r="R105" s="111" t="n">
        <f aca="false">Q105*788</f>
        <v>2364</v>
      </c>
      <c r="S105" s="112" t="n">
        <v>11010</v>
      </c>
      <c r="T105" s="111" t="n">
        <f aca="false">S105*88</f>
        <v>968880</v>
      </c>
      <c r="U105" s="112" t="n">
        <v>3</v>
      </c>
      <c r="V105" s="111" t="n">
        <f aca="false">U105*194</f>
        <v>582</v>
      </c>
      <c r="W105" s="112" t="n">
        <v>1</v>
      </c>
      <c r="X105" s="111" t="n">
        <f aca="false">W105*788</f>
        <v>788</v>
      </c>
      <c r="Y105" s="112" t="n">
        <v>19024</v>
      </c>
      <c r="Z105" s="111" t="n">
        <f aca="false">Y105*36</f>
        <v>684864</v>
      </c>
      <c r="AA105" s="112" t="n">
        <v>19021</v>
      </c>
      <c r="AB105" s="111" t="n">
        <f aca="false">AA105*43</f>
        <v>817903</v>
      </c>
    </row>
    <row r="106" s="85" customFormat="true" ht="28" hidden="false" customHeight="true" outlineLevel="0" collapsed="false">
      <c r="A106" s="100" t="s">
        <v>112</v>
      </c>
      <c r="B106" s="108" t="n">
        <f aca="false">C106+D106</f>
        <v>428</v>
      </c>
      <c r="C106" s="108" t="n">
        <f aca="false">ROUNDUP((F106+H106+J106+L106)/10000,0)</f>
        <v>60</v>
      </c>
      <c r="D106" s="108" t="n">
        <f aca="false">ROUNDUP((N106+P106+R106+T106+V106+X106+Z106+AB106)/10000,0)</f>
        <v>368</v>
      </c>
      <c r="E106" s="108" t="n">
        <v>2294</v>
      </c>
      <c r="F106" s="108" t="n">
        <f aca="false">E106*50</f>
        <v>114700</v>
      </c>
      <c r="G106" s="119" t="n">
        <v>642</v>
      </c>
      <c r="H106" s="119" t="n">
        <f aca="false">G106*500</f>
        <v>321000</v>
      </c>
      <c r="I106" s="119" t="n">
        <v>71</v>
      </c>
      <c r="J106" s="119" t="n">
        <f aca="false">I106*1850</f>
        <v>131350</v>
      </c>
      <c r="K106" s="119" t="n">
        <v>27</v>
      </c>
      <c r="L106" s="120" t="n">
        <f aca="false">K106*1200</f>
        <v>32400</v>
      </c>
      <c r="M106" s="119" t="n">
        <v>11108</v>
      </c>
      <c r="N106" s="111" t="n">
        <f aca="false">M106*126</f>
        <v>1399608</v>
      </c>
      <c r="O106" s="119" t="n">
        <v>53</v>
      </c>
      <c r="P106" s="111" t="n">
        <f aca="false">O106*799</f>
        <v>42347</v>
      </c>
      <c r="Q106" s="112" t="n">
        <v>6</v>
      </c>
      <c r="R106" s="111" t="n">
        <f aca="false">Q106*788</f>
        <v>4728</v>
      </c>
      <c r="S106" s="112" t="n">
        <v>8646</v>
      </c>
      <c r="T106" s="111" t="n">
        <f aca="false">S106*88</f>
        <v>760848</v>
      </c>
      <c r="U106" s="112" t="n">
        <v>1</v>
      </c>
      <c r="V106" s="111" t="n">
        <f aca="false">U106*194</f>
        <v>194</v>
      </c>
      <c r="W106" s="112" t="n">
        <v>5</v>
      </c>
      <c r="X106" s="111" t="n">
        <f aca="false">W106*788</f>
        <v>3940</v>
      </c>
      <c r="Y106" s="112" t="n">
        <v>18535</v>
      </c>
      <c r="Z106" s="111" t="n">
        <f aca="false">Y106*36</f>
        <v>667260</v>
      </c>
      <c r="AA106" s="112" t="n">
        <v>18524</v>
      </c>
      <c r="AB106" s="111" t="n">
        <f aca="false">AA106*43</f>
        <v>796532</v>
      </c>
    </row>
    <row r="107" s="85" customFormat="true" ht="28" hidden="false" customHeight="true" outlineLevel="0" collapsed="false">
      <c r="A107" s="100" t="s">
        <v>113</v>
      </c>
      <c r="B107" s="108" t="n">
        <f aca="false">C107+D107</f>
        <v>494</v>
      </c>
      <c r="C107" s="108" t="n">
        <f aca="false">ROUNDUP((F107+H107+J107+L107)/10000,0)</f>
        <v>92</v>
      </c>
      <c r="D107" s="108" t="n">
        <f aca="false">ROUNDUP((N107+P107+R107+T107+V107+X107+Z107+AB107)/10000,0)</f>
        <v>402</v>
      </c>
      <c r="E107" s="108" t="n">
        <v>4602</v>
      </c>
      <c r="F107" s="108" t="n">
        <f aca="false">E107*50</f>
        <v>230100</v>
      </c>
      <c r="G107" s="119" t="n">
        <v>1135</v>
      </c>
      <c r="H107" s="119" t="n">
        <f aca="false">G107*500</f>
        <v>567500</v>
      </c>
      <c r="I107" s="119" t="n">
        <v>62</v>
      </c>
      <c r="J107" s="119" t="n">
        <f aca="false">I107*1850</f>
        <v>114700</v>
      </c>
      <c r="K107" s="119" t="n">
        <v>6</v>
      </c>
      <c r="L107" s="120" t="n">
        <f aca="false">K107*1200</f>
        <v>7200</v>
      </c>
      <c r="M107" s="119" t="n">
        <v>12393</v>
      </c>
      <c r="N107" s="111" t="n">
        <f aca="false">M107*126</f>
        <v>1561518</v>
      </c>
      <c r="O107" s="119" t="n">
        <v>264</v>
      </c>
      <c r="P107" s="111" t="n">
        <f aca="false">O107*799</f>
        <v>210936</v>
      </c>
      <c r="Q107" s="112" t="n">
        <v>1</v>
      </c>
      <c r="R107" s="111" t="n">
        <f aca="false">Q107*788</f>
        <v>788</v>
      </c>
      <c r="S107" s="112" t="n">
        <v>10253</v>
      </c>
      <c r="T107" s="111" t="n">
        <f aca="false">S107*88</f>
        <v>902264</v>
      </c>
      <c r="U107" s="112" t="n">
        <v>8</v>
      </c>
      <c r="V107" s="111" t="n">
        <f aca="false">U107*194</f>
        <v>1552</v>
      </c>
      <c r="W107" s="112" t="n">
        <v>3</v>
      </c>
      <c r="X107" s="111" t="n">
        <f aca="false">W107*788</f>
        <v>2364</v>
      </c>
      <c r="Y107" s="112" t="n">
        <v>16883</v>
      </c>
      <c r="Z107" s="111" t="n">
        <f aca="false">Y107*36</f>
        <v>607788</v>
      </c>
      <c r="AA107" s="112" t="n">
        <v>16847</v>
      </c>
      <c r="AB107" s="111" t="n">
        <f aca="false">AA107*43</f>
        <v>724421</v>
      </c>
    </row>
    <row r="108" s="95" customFormat="true" ht="28" hidden="false" customHeight="true" outlineLevel="0" collapsed="false">
      <c r="A108" s="100" t="s">
        <v>114</v>
      </c>
      <c r="B108" s="103" t="n">
        <f aca="false">C108+D108</f>
        <v>1206</v>
      </c>
      <c r="C108" s="103" t="n">
        <f aca="false">SUM(C109:C117)</f>
        <v>233</v>
      </c>
      <c r="D108" s="103" t="n">
        <f aca="false">SUM(D109:D117)</f>
        <v>973</v>
      </c>
      <c r="E108" s="103" t="n">
        <f aca="false">SUM(E109:E117)</f>
        <v>10683</v>
      </c>
      <c r="F108" s="103" t="n">
        <f aca="false">SUM(F109:F117)</f>
        <v>534150</v>
      </c>
      <c r="G108" s="103" t="n">
        <f aca="false">SUM(G109:G117)</f>
        <v>2002</v>
      </c>
      <c r="H108" s="103" t="n">
        <f aca="false">SUM(H109:H117)</f>
        <v>1001000</v>
      </c>
      <c r="I108" s="103" t="n">
        <f aca="false">SUM(I109:I117)</f>
        <v>351</v>
      </c>
      <c r="J108" s="103" t="n">
        <f aca="false">SUM(J109:J117)</f>
        <v>649350</v>
      </c>
      <c r="K108" s="103" t="n">
        <f aca="false">SUM(K109:K117)</f>
        <v>76</v>
      </c>
      <c r="L108" s="103" t="n">
        <f aca="false">SUM(L109:L117)</f>
        <v>91200</v>
      </c>
      <c r="M108" s="103" t="n">
        <f aca="false">SUM(M109:M117)</f>
        <v>28307</v>
      </c>
      <c r="N108" s="103" t="n">
        <f aca="false">SUM(N109:N117)</f>
        <v>3566682</v>
      </c>
      <c r="O108" s="103" t="n">
        <f aca="false">SUM(O109:O117)</f>
        <v>251</v>
      </c>
      <c r="P108" s="103" t="n">
        <f aca="false">SUM(P109:P117)</f>
        <v>200549</v>
      </c>
      <c r="Q108" s="103" t="n">
        <f aca="false">SUM(Q109:Q117)</f>
        <v>28</v>
      </c>
      <c r="R108" s="103" t="n">
        <f aca="false">SUM(R109:R117)</f>
        <v>22064</v>
      </c>
      <c r="S108" s="103" t="n">
        <f aca="false">SUM(S109:S117)</f>
        <v>28289</v>
      </c>
      <c r="T108" s="103" t="n">
        <f aca="false">SUM(T109:T117)</f>
        <v>2489432</v>
      </c>
      <c r="U108" s="103" t="n">
        <f aca="false">SUM(U109:U117)</f>
        <v>10</v>
      </c>
      <c r="V108" s="103" t="n">
        <f aca="false">SUM(V109:V117)</f>
        <v>1940</v>
      </c>
      <c r="W108" s="103" t="n">
        <f aca="false">SUM(W109:W117)</f>
        <v>2</v>
      </c>
      <c r="X108" s="103" t="n">
        <f aca="false">SUM(X109:X117)</f>
        <v>1576</v>
      </c>
      <c r="Y108" s="103" t="n">
        <f aca="false">SUM(Y109:Y117)</f>
        <v>43632</v>
      </c>
      <c r="Z108" s="103" t="n">
        <f aca="false">SUM(Z109:Z117)</f>
        <v>1570752</v>
      </c>
      <c r="AA108" s="103" t="n">
        <f aca="false">SUM(AA109:AA117)</f>
        <v>42473</v>
      </c>
      <c r="AB108" s="103" t="n">
        <f aca="false">SUM(AB109:AB117)</f>
        <v>1826339</v>
      </c>
      <c r="AC108" s="85"/>
      <c r="AD108" s="85"/>
    </row>
    <row r="109" s="85" customFormat="true" ht="28" hidden="false" customHeight="true" outlineLevel="0" collapsed="false">
      <c r="A109" s="100" t="s">
        <v>115</v>
      </c>
      <c r="B109" s="108" t="n">
        <f aca="false">C109+D109</f>
        <v>36</v>
      </c>
      <c r="C109" s="108" t="n">
        <f aca="false">ROUNDUP((F109+H109+J109+L109)/10000,0)</f>
        <v>3</v>
      </c>
      <c r="D109" s="108" t="n">
        <f aca="false">ROUNDUP((N109+P109+R109+T109+V109+X109+Z109+AB109)/10000,0)</f>
        <v>33</v>
      </c>
      <c r="E109" s="108" t="n">
        <v>213</v>
      </c>
      <c r="F109" s="108" t="n">
        <f aca="false">E109*50</f>
        <v>10650</v>
      </c>
      <c r="G109" s="119" t="n">
        <v>25</v>
      </c>
      <c r="H109" s="119" t="n">
        <f aca="false">G109*500</f>
        <v>12500</v>
      </c>
      <c r="I109" s="119" t="n">
        <v>3</v>
      </c>
      <c r="J109" s="119" t="n">
        <f aca="false">I109*1850</f>
        <v>5550</v>
      </c>
      <c r="K109" s="119" t="n">
        <v>0</v>
      </c>
      <c r="L109" s="120" t="n">
        <f aca="false">K109*1200</f>
        <v>0</v>
      </c>
      <c r="M109" s="119" t="n">
        <v>1150</v>
      </c>
      <c r="N109" s="111" t="n">
        <f aca="false">M109*126</f>
        <v>144900</v>
      </c>
      <c r="O109" s="119" t="n">
        <v>0</v>
      </c>
      <c r="P109" s="111" t="n">
        <f aca="false">O109*799</f>
        <v>0</v>
      </c>
      <c r="Q109" s="112" t="n">
        <v>0</v>
      </c>
      <c r="R109" s="111" t="n">
        <f aca="false">Q109*788</f>
        <v>0</v>
      </c>
      <c r="S109" s="112" t="n">
        <v>1325</v>
      </c>
      <c r="T109" s="111" t="n">
        <f aca="false">S109*88</f>
        <v>116600</v>
      </c>
      <c r="U109" s="112" t="n">
        <v>0</v>
      </c>
      <c r="V109" s="111" t="n">
        <f aca="false">U109*194</f>
        <v>0</v>
      </c>
      <c r="W109" s="112" t="n">
        <v>0</v>
      </c>
      <c r="X109" s="111" t="n">
        <f aca="false">W109*788</f>
        <v>0</v>
      </c>
      <c r="Y109" s="112" t="n">
        <v>798</v>
      </c>
      <c r="Z109" s="111" t="n">
        <f aca="false">Y109*36</f>
        <v>28728</v>
      </c>
      <c r="AA109" s="112" t="n">
        <v>801</v>
      </c>
      <c r="AB109" s="111" t="n">
        <f aca="false">AA109*43</f>
        <v>34443</v>
      </c>
    </row>
    <row r="110" s="85" customFormat="true" ht="28" hidden="false" customHeight="true" outlineLevel="0" collapsed="false">
      <c r="A110" s="100" t="s">
        <v>116</v>
      </c>
      <c r="B110" s="108" t="n">
        <f aca="false">C110+D110</f>
        <v>300</v>
      </c>
      <c r="C110" s="108" t="n">
        <f aca="false">ROUNDUP((F110+H110+J110+L110)/10000,0)</f>
        <v>16</v>
      </c>
      <c r="D110" s="108" t="n">
        <f aca="false">ROUNDUP((N110+P110+R110+T110+V110+X110+Z110+AB110)/10000,0)</f>
        <v>284</v>
      </c>
      <c r="E110" s="108" t="n">
        <v>428</v>
      </c>
      <c r="F110" s="108" t="n">
        <f aca="false">E110*50</f>
        <v>21400</v>
      </c>
      <c r="G110" s="119" t="n">
        <v>122</v>
      </c>
      <c r="H110" s="119" t="n">
        <f aca="false">G110*500</f>
        <v>61000</v>
      </c>
      <c r="I110" s="119" t="n">
        <v>34</v>
      </c>
      <c r="J110" s="119" t="n">
        <f aca="false">I110*1850</f>
        <v>62900</v>
      </c>
      <c r="K110" s="119" t="n">
        <v>6</v>
      </c>
      <c r="L110" s="120" t="n">
        <f aca="false">K110*1200</f>
        <v>7200</v>
      </c>
      <c r="M110" s="119" t="n">
        <v>8928</v>
      </c>
      <c r="N110" s="111" t="n">
        <f aca="false">M110*126</f>
        <v>1124928</v>
      </c>
      <c r="O110" s="119" t="n">
        <v>44</v>
      </c>
      <c r="P110" s="111" t="n">
        <f aca="false">O110*799</f>
        <v>35156</v>
      </c>
      <c r="Q110" s="112" t="n">
        <v>6</v>
      </c>
      <c r="R110" s="111" t="n">
        <f aca="false">Q110*788</f>
        <v>4728</v>
      </c>
      <c r="S110" s="112" t="n">
        <v>9363</v>
      </c>
      <c r="T110" s="111" t="n">
        <f aca="false">S110*88</f>
        <v>823944</v>
      </c>
      <c r="U110" s="112" t="n">
        <v>9</v>
      </c>
      <c r="V110" s="111" t="n">
        <f aca="false">U110*194</f>
        <v>1746</v>
      </c>
      <c r="W110" s="112" t="n">
        <v>0</v>
      </c>
      <c r="X110" s="111" t="n">
        <f aca="false">W110*788</f>
        <v>0</v>
      </c>
      <c r="Y110" s="112" t="n">
        <v>10818</v>
      </c>
      <c r="Z110" s="111" t="n">
        <f aca="false">Y110*36</f>
        <v>389448</v>
      </c>
      <c r="AA110" s="112" t="n">
        <v>10633</v>
      </c>
      <c r="AB110" s="111" t="n">
        <f aca="false">AA110*43</f>
        <v>457219</v>
      </c>
    </row>
    <row r="111" s="85" customFormat="true" ht="28" hidden="false" customHeight="true" outlineLevel="0" collapsed="false">
      <c r="A111" s="100" t="s">
        <v>117</v>
      </c>
      <c r="B111" s="108" t="n">
        <f aca="false">C111+D111</f>
        <v>31</v>
      </c>
      <c r="C111" s="108" t="n">
        <f aca="false">ROUNDUP((F111+H111+J111+L111)/10000,0)</f>
        <v>7</v>
      </c>
      <c r="D111" s="108" t="n">
        <f aca="false">ROUNDUP((N111+P111+R111+T111+V111+X111+Z111+AB111)/10000,0)</f>
        <v>24</v>
      </c>
      <c r="E111" s="108" t="n">
        <v>214</v>
      </c>
      <c r="F111" s="108" t="n">
        <f aca="false">E111*50</f>
        <v>10700</v>
      </c>
      <c r="G111" s="119" t="n">
        <v>34</v>
      </c>
      <c r="H111" s="119" t="n">
        <f aca="false">G111*500</f>
        <v>17000</v>
      </c>
      <c r="I111" s="119" t="n">
        <v>18</v>
      </c>
      <c r="J111" s="119" t="n">
        <f aca="false">I111*1850</f>
        <v>33300</v>
      </c>
      <c r="K111" s="119" t="n">
        <v>5</v>
      </c>
      <c r="L111" s="120" t="n">
        <f aca="false">K111*1200</f>
        <v>6000</v>
      </c>
      <c r="M111" s="119" t="n">
        <v>837</v>
      </c>
      <c r="N111" s="111" t="n">
        <f aca="false">M111*126</f>
        <v>105462</v>
      </c>
      <c r="O111" s="119" t="n">
        <v>19</v>
      </c>
      <c r="P111" s="111" t="n">
        <f aca="false">O111*799</f>
        <v>15181</v>
      </c>
      <c r="Q111" s="112" t="n">
        <v>4</v>
      </c>
      <c r="R111" s="111" t="n">
        <f aca="false">Q111*788</f>
        <v>3152</v>
      </c>
      <c r="S111" s="112" t="n">
        <v>668</v>
      </c>
      <c r="T111" s="111" t="n">
        <f aca="false">S111*88</f>
        <v>58784</v>
      </c>
      <c r="U111" s="112" t="n">
        <v>0</v>
      </c>
      <c r="V111" s="111" t="n">
        <f aca="false">U111*194</f>
        <v>0</v>
      </c>
      <c r="W111" s="112" t="n">
        <v>0</v>
      </c>
      <c r="X111" s="111" t="n">
        <f aca="false">W111*788</f>
        <v>0</v>
      </c>
      <c r="Y111" s="112" t="n">
        <v>609</v>
      </c>
      <c r="Z111" s="111" t="n">
        <f aca="false">Y111*36</f>
        <v>21924</v>
      </c>
      <c r="AA111" s="112" t="n">
        <v>610</v>
      </c>
      <c r="AB111" s="111" t="n">
        <f aca="false">AA111*43</f>
        <v>26230</v>
      </c>
    </row>
    <row r="112" s="85" customFormat="true" ht="28" hidden="false" customHeight="true" outlineLevel="0" collapsed="false">
      <c r="A112" s="100" t="s">
        <v>118</v>
      </c>
      <c r="B112" s="108" t="n">
        <f aca="false">C112+D112</f>
        <v>103</v>
      </c>
      <c r="C112" s="108" t="n">
        <f aca="false">ROUNDUP((F112+H112+J112+L112)/10000,0)</f>
        <v>22</v>
      </c>
      <c r="D112" s="108" t="n">
        <f aca="false">ROUNDUP((N112+P112+R112+T112+V112+X112+Z112+AB112)/10000,0)</f>
        <v>81</v>
      </c>
      <c r="E112" s="108" t="n">
        <v>1435</v>
      </c>
      <c r="F112" s="108" t="n">
        <f aca="false">E112*50</f>
        <v>71750</v>
      </c>
      <c r="G112" s="119" t="n">
        <v>118</v>
      </c>
      <c r="H112" s="119" t="n">
        <f aca="false">G112*500</f>
        <v>59000</v>
      </c>
      <c r="I112" s="119" t="n">
        <v>38</v>
      </c>
      <c r="J112" s="119" t="n">
        <f aca="false">I112*1850</f>
        <v>70300</v>
      </c>
      <c r="K112" s="119" t="n">
        <v>12</v>
      </c>
      <c r="L112" s="120" t="n">
        <f aca="false">K112*1200</f>
        <v>14400</v>
      </c>
      <c r="M112" s="119" t="n">
        <v>1967</v>
      </c>
      <c r="N112" s="111" t="n">
        <f aca="false">M112*126</f>
        <v>247842</v>
      </c>
      <c r="O112" s="119" t="n">
        <v>19</v>
      </c>
      <c r="P112" s="111" t="n">
        <f aca="false">O112*799</f>
        <v>15181</v>
      </c>
      <c r="Q112" s="112" t="n">
        <v>7</v>
      </c>
      <c r="R112" s="111" t="n">
        <f aca="false">Q112*788</f>
        <v>5516</v>
      </c>
      <c r="S112" s="112" t="n">
        <v>1883</v>
      </c>
      <c r="T112" s="111" t="n">
        <f aca="false">S112*88</f>
        <v>165704</v>
      </c>
      <c r="U112" s="112" t="n">
        <v>0</v>
      </c>
      <c r="V112" s="111" t="n">
        <f aca="false">U112*194</f>
        <v>0</v>
      </c>
      <c r="W112" s="112" t="n">
        <v>0</v>
      </c>
      <c r="X112" s="111" t="n">
        <f aca="false">W112*788</f>
        <v>0</v>
      </c>
      <c r="Y112" s="112" t="n">
        <v>4722</v>
      </c>
      <c r="Z112" s="111" t="n">
        <f aca="false">Y112*36</f>
        <v>169992</v>
      </c>
      <c r="AA112" s="112" t="n">
        <v>4637</v>
      </c>
      <c r="AB112" s="111" t="n">
        <f aca="false">AA112*43</f>
        <v>199391</v>
      </c>
    </row>
    <row r="113" s="85" customFormat="true" ht="28" hidden="false" customHeight="true" outlineLevel="0" collapsed="false">
      <c r="A113" s="100" t="s">
        <v>119</v>
      </c>
      <c r="B113" s="108" t="n">
        <f aca="false">C113+D113</f>
        <v>163</v>
      </c>
      <c r="C113" s="108" t="n">
        <f aca="false">ROUNDUP((F113+H113+J113+L113)/10000,0)</f>
        <v>41</v>
      </c>
      <c r="D113" s="108" t="n">
        <f aca="false">ROUNDUP((N113+P113+R113+T113+V113+X113+Z113+AB113)/10000,0)</f>
        <v>122</v>
      </c>
      <c r="E113" s="108" t="n">
        <v>1894</v>
      </c>
      <c r="F113" s="108" t="n">
        <f aca="false">E113*50</f>
        <v>94700</v>
      </c>
      <c r="G113" s="119" t="n">
        <v>300</v>
      </c>
      <c r="H113" s="119" t="n">
        <f aca="false">G113*500</f>
        <v>150000</v>
      </c>
      <c r="I113" s="119" t="n">
        <v>76</v>
      </c>
      <c r="J113" s="119" t="n">
        <f aca="false">I113*1850</f>
        <v>140600</v>
      </c>
      <c r="K113" s="119" t="n">
        <v>13</v>
      </c>
      <c r="L113" s="120" t="n">
        <f aca="false">K113*1200</f>
        <v>15600</v>
      </c>
      <c r="M113" s="119" t="n">
        <v>3557</v>
      </c>
      <c r="N113" s="111" t="n">
        <f aca="false">M113*126</f>
        <v>448182</v>
      </c>
      <c r="O113" s="119" t="n">
        <v>34</v>
      </c>
      <c r="P113" s="111" t="n">
        <f aca="false">O113*799</f>
        <v>27166</v>
      </c>
      <c r="Q113" s="112" t="n">
        <v>2</v>
      </c>
      <c r="R113" s="111" t="n">
        <f aca="false">Q113*788</f>
        <v>1576</v>
      </c>
      <c r="S113" s="112" t="n">
        <v>3691</v>
      </c>
      <c r="T113" s="111" t="n">
        <f aca="false">S113*88</f>
        <v>324808</v>
      </c>
      <c r="U113" s="112" t="n">
        <v>0</v>
      </c>
      <c r="V113" s="111" t="n">
        <f aca="false">U113*194</f>
        <v>0</v>
      </c>
      <c r="W113" s="112" t="n">
        <v>1</v>
      </c>
      <c r="X113" s="111" t="n">
        <f aca="false">W113*788</f>
        <v>788</v>
      </c>
      <c r="Y113" s="112" t="n">
        <v>5291</v>
      </c>
      <c r="Z113" s="111" t="n">
        <f aca="false">Y113*36</f>
        <v>190476</v>
      </c>
      <c r="AA113" s="112" t="n">
        <v>5119</v>
      </c>
      <c r="AB113" s="111" t="n">
        <f aca="false">AA113*43</f>
        <v>220117</v>
      </c>
    </row>
    <row r="114" s="85" customFormat="true" ht="28" hidden="false" customHeight="true" outlineLevel="0" collapsed="false">
      <c r="A114" s="100" t="s">
        <v>120</v>
      </c>
      <c r="B114" s="108" t="n">
        <f aca="false">C114+D114</f>
        <v>116</v>
      </c>
      <c r="C114" s="108" t="n">
        <f aca="false">ROUNDUP((F114+H114+J114+L114)/10000,0)</f>
        <v>33</v>
      </c>
      <c r="D114" s="108" t="n">
        <f aca="false">ROUNDUP((N114+P114+R114+T114+V114+X114+Z114+AB114)/10000,0)</f>
        <v>83</v>
      </c>
      <c r="E114" s="108" t="n">
        <v>1375</v>
      </c>
      <c r="F114" s="108" t="n">
        <f aca="false">E114*50</f>
        <v>68750</v>
      </c>
      <c r="G114" s="119" t="n">
        <v>329</v>
      </c>
      <c r="H114" s="119" t="n">
        <f aca="false">G114*500</f>
        <v>164500</v>
      </c>
      <c r="I114" s="119" t="n">
        <v>42</v>
      </c>
      <c r="J114" s="119" t="n">
        <f aca="false">I114*1850</f>
        <v>77700</v>
      </c>
      <c r="K114" s="119" t="n">
        <v>8</v>
      </c>
      <c r="L114" s="120" t="n">
        <f aca="false">K114*1200</f>
        <v>9600</v>
      </c>
      <c r="M114" s="119" t="n">
        <v>2440</v>
      </c>
      <c r="N114" s="111" t="n">
        <f aca="false">M114*126</f>
        <v>307440</v>
      </c>
      <c r="O114" s="119" t="n">
        <v>37</v>
      </c>
      <c r="P114" s="111" t="n">
        <f aca="false">O114*799</f>
        <v>29563</v>
      </c>
      <c r="Q114" s="112" t="n">
        <v>5</v>
      </c>
      <c r="R114" s="111" t="n">
        <f aca="false">Q114*788</f>
        <v>3940</v>
      </c>
      <c r="S114" s="112" t="n">
        <v>2442</v>
      </c>
      <c r="T114" s="111" t="n">
        <f aca="false">S114*88</f>
        <v>214896</v>
      </c>
      <c r="U114" s="112" t="n">
        <v>0</v>
      </c>
      <c r="V114" s="111" t="n">
        <f aca="false">U114*194</f>
        <v>0</v>
      </c>
      <c r="W114" s="112" t="n">
        <v>0</v>
      </c>
      <c r="X114" s="111" t="n">
        <f aca="false">W114*788</f>
        <v>0</v>
      </c>
      <c r="Y114" s="112" t="n">
        <v>3418</v>
      </c>
      <c r="Z114" s="111" t="n">
        <f aca="false">Y114*36</f>
        <v>123048</v>
      </c>
      <c r="AA114" s="112" t="n">
        <v>3369</v>
      </c>
      <c r="AB114" s="111" t="n">
        <f aca="false">AA114*43</f>
        <v>144867</v>
      </c>
    </row>
    <row r="115" s="85" customFormat="true" ht="28" hidden="false" customHeight="true" outlineLevel="0" collapsed="false">
      <c r="A115" s="100" t="s">
        <v>121</v>
      </c>
      <c r="B115" s="108" t="n">
        <f aca="false">C115+D115</f>
        <v>104</v>
      </c>
      <c r="C115" s="108" t="n">
        <f aca="false">ROUNDUP((F115+H115+J115+L115)/10000,0)</f>
        <v>19</v>
      </c>
      <c r="D115" s="108" t="n">
        <f aca="false">ROUNDUP((N115+P115+R115+T115+V115+X115+Z115+AB115)/10000,0)</f>
        <v>85</v>
      </c>
      <c r="E115" s="108" t="n">
        <v>761</v>
      </c>
      <c r="F115" s="108" t="n">
        <f aca="false">E115*50</f>
        <v>38050</v>
      </c>
      <c r="G115" s="119" t="n">
        <v>206</v>
      </c>
      <c r="H115" s="119" t="n">
        <f aca="false">G115*500</f>
        <v>103000</v>
      </c>
      <c r="I115" s="119" t="n">
        <v>20</v>
      </c>
      <c r="J115" s="119" t="n">
        <f aca="false">I115*1850</f>
        <v>37000</v>
      </c>
      <c r="K115" s="119" t="n">
        <v>7</v>
      </c>
      <c r="L115" s="120" t="n">
        <f aca="false">K115*1200</f>
        <v>8400</v>
      </c>
      <c r="M115" s="119" t="n">
        <v>2682</v>
      </c>
      <c r="N115" s="111" t="n">
        <f aca="false">M115*126</f>
        <v>337932</v>
      </c>
      <c r="O115" s="119" t="n">
        <v>49</v>
      </c>
      <c r="P115" s="111" t="n">
        <f aca="false">O115*799</f>
        <v>39151</v>
      </c>
      <c r="Q115" s="112" t="n">
        <v>3</v>
      </c>
      <c r="R115" s="111" t="n">
        <f aca="false">Q115*788</f>
        <v>2364</v>
      </c>
      <c r="S115" s="112" t="n">
        <v>2154</v>
      </c>
      <c r="T115" s="111" t="n">
        <f aca="false">S115*88</f>
        <v>189552</v>
      </c>
      <c r="U115" s="112" t="n">
        <v>1</v>
      </c>
      <c r="V115" s="111" t="n">
        <f aca="false">U115*194</f>
        <v>194</v>
      </c>
      <c r="W115" s="112" t="n">
        <v>1</v>
      </c>
      <c r="X115" s="111" t="n">
        <f aca="false">W115*788</f>
        <v>788</v>
      </c>
      <c r="Y115" s="112" t="n">
        <v>3677</v>
      </c>
      <c r="Z115" s="111" t="n">
        <f aca="false">Y115*36</f>
        <v>132372</v>
      </c>
      <c r="AA115" s="112" t="n">
        <v>3376</v>
      </c>
      <c r="AB115" s="111" t="n">
        <f aca="false">AA115*43</f>
        <v>145168</v>
      </c>
    </row>
    <row r="116" s="85" customFormat="true" ht="28" hidden="false" customHeight="true" outlineLevel="0" collapsed="false">
      <c r="A116" s="100" t="s">
        <v>122</v>
      </c>
      <c r="B116" s="108" t="n">
        <f aca="false">C116+D116</f>
        <v>85</v>
      </c>
      <c r="C116" s="108" t="n">
        <f aca="false">ROUNDUP((F116+H116+J116+L116)/10000,0)</f>
        <v>24</v>
      </c>
      <c r="D116" s="108" t="n">
        <f aca="false">ROUNDUP((N116+P116+R116+T116+V116+X116+Z116+AB116)/10000,0)</f>
        <v>61</v>
      </c>
      <c r="E116" s="108" t="n">
        <v>1325</v>
      </c>
      <c r="F116" s="108" t="n">
        <f aca="false">E116*50</f>
        <v>66250</v>
      </c>
      <c r="G116" s="119" t="n">
        <v>182</v>
      </c>
      <c r="H116" s="119" t="n">
        <f aca="false">G116*500</f>
        <v>91000</v>
      </c>
      <c r="I116" s="119" t="n">
        <v>35</v>
      </c>
      <c r="J116" s="119" t="n">
        <f aca="false">I116*1850</f>
        <v>64750</v>
      </c>
      <c r="K116" s="119" t="n">
        <v>8</v>
      </c>
      <c r="L116" s="120" t="n">
        <f aca="false">K116*1200</f>
        <v>9600</v>
      </c>
      <c r="M116" s="119" t="n">
        <v>1759</v>
      </c>
      <c r="N116" s="111" t="n">
        <f aca="false">M116*126</f>
        <v>221634</v>
      </c>
      <c r="O116" s="119" t="n">
        <v>13</v>
      </c>
      <c r="P116" s="111" t="n">
        <f aca="false">O116*799</f>
        <v>10387</v>
      </c>
      <c r="Q116" s="112" t="n">
        <v>0</v>
      </c>
      <c r="R116" s="111" t="n">
        <f aca="false">Q116*788</f>
        <v>0</v>
      </c>
      <c r="S116" s="112" t="n">
        <v>1506</v>
      </c>
      <c r="T116" s="111" t="n">
        <f aca="false">S116*88</f>
        <v>132528</v>
      </c>
      <c r="U116" s="112" t="n">
        <v>0</v>
      </c>
      <c r="V116" s="111" t="n">
        <f aca="false">U116*194</f>
        <v>0</v>
      </c>
      <c r="W116" s="112" t="n">
        <v>0</v>
      </c>
      <c r="X116" s="111" t="n">
        <f aca="false">W116*788</f>
        <v>0</v>
      </c>
      <c r="Y116" s="112" t="n">
        <v>3059</v>
      </c>
      <c r="Z116" s="111" t="n">
        <f aca="false">Y116*36</f>
        <v>110124</v>
      </c>
      <c r="AA116" s="112" t="n">
        <v>3045</v>
      </c>
      <c r="AB116" s="111" t="n">
        <f aca="false">AA116*43</f>
        <v>130935</v>
      </c>
    </row>
    <row r="117" s="85" customFormat="true" ht="28" hidden="false" customHeight="true" outlineLevel="0" collapsed="false">
      <c r="A117" s="100" t="s">
        <v>123</v>
      </c>
      <c r="B117" s="108" t="n">
        <f aca="false">C117+D117</f>
        <v>268</v>
      </c>
      <c r="C117" s="108" t="n">
        <f aca="false">ROUNDUP((F117+H117+J117+L117)/10000,0)</f>
        <v>68</v>
      </c>
      <c r="D117" s="108" t="n">
        <f aca="false">ROUNDUP((N117+P117+R117+T117+V117+X117+Z117+AB117)/10000,0)</f>
        <v>200</v>
      </c>
      <c r="E117" s="108" t="n">
        <v>3038</v>
      </c>
      <c r="F117" s="108" t="n">
        <f aca="false">E117*50</f>
        <v>151900</v>
      </c>
      <c r="G117" s="119" t="n">
        <v>686</v>
      </c>
      <c r="H117" s="119" t="n">
        <f aca="false">G117*500</f>
        <v>343000</v>
      </c>
      <c r="I117" s="119" t="n">
        <v>85</v>
      </c>
      <c r="J117" s="119" t="n">
        <f aca="false">I117*1850</f>
        <v>157250</v>
      </c>
      <c r="K117" s="119" t="n">
        <v>17</v>
      </c>
      <c r="L117" s="120" t="n">
        <f aca="false">K117*1200</f>
        <v>20400</v>
      </c>
      <c r="M117" s="119" t="n">
        <v>4987</v>
      </c>
      <c r="N117" s="111" t="n">
        <f aca="false">M117*126</f>
        <v>628362</v>
      </c>
      <c r="O117" s="119" t="n">
        <v>36</v>
      </c>
      <c r="P117" s="111" t="n">
        <f aca="false">O117*799</f>
        <v>28764</v>
      </c>
      <c r="Q117" s="112" t="n">
        <v>1</v>
      </c>
      <c r="R117" s="111" t="n">
        <f aca="false">Q117*788</f>
        <v>788</v>
      </c>
      <c r="S117" s="112" t="n">
        <v>5257</v>
      </c>
      <c r="T117" s="111" t="n">
        <f aca="false">S117*88</f>
        <v>462616</v>
      </c>
      <c r="U117" s="112" t="n">
        <v>0</v>
      </c>
      <c r="V117" s="111" t="n">
        <f aca="false">U117*194</f>
        <v>0</v>
      </c>
      <c r="W117" s="112" t="n">
        <v>0</v>
      </c>
      <c r="X117" s="111" t="n">
        <f aca="false">W117*788</f>
        <v>0</v>
      </c>
      <c r="Y117" s="112" t="n">
        <v>11240</v>
      </c>
      <c r="Z117" s="111" t="n">
        <f aca="false">Y117*36</f>
        <v>404640</v>
      </c>
      <c r="AA117" s="112" t="n">
        <v>10883</v>
      </c>
      <c r="AB117" s="111" t="n">
        <f aca="false">AA117*43</f>
        <v>467969</v>
      </c>
    </row>
    <row r="118" s="95" customFormat="true" ht="28" hidden="false" customHeight="true" outlineLevel="0" collapsed="false">
      <c r="A118" s="100" t="s">
        <v>124</v>
      </c>
      <c r="B118" s="103" t="n">
        <f aca="false">C118+D118</f>
        <v>1322</v>
      </c>
      <c r="C118" s="103" t="n">
        <f aca="false">SUM(C119:C127)</f>
        <v>378</v>
      </c>
      <c r="D118" s="103" t="n">
        <f aca="false">SUM(D119:D127)</f>
        <v>944</v>
      </c>
      <c r="E118" s="103" t="n">
        <f aca="false">SUM(E119:E127)</f>
        <v>15693</v>
      </c>
      <c r="F118" s="103" t="n">
        <f aca="false">SUM(F119:F127)</f>
        <v>784650</v>
      </c>
      <c r="G118" s="103" t="n">
        <f aca="false">SUM(G119:G127)</f>
        <v>4138</v>
      </c>
      <c r="H118" s="103" t="n">
        <f aca="false">SUM(H119:H127)</f>
        <v>2069000</v>
      </c>
      <c r="I118" s="103" t="n">
        <f aca="false">SUM(I119:I127)</f>
        <v>428</v>
      </c>
      <c r="J118" s="103" t="n">
        <f aca="false">SUM(J119:J127)</f>
        <v>791800</v>
      </c>
      <c r="K118" s="103" t="n">
        <f aca="false">SUM(K119:K127)</f>
        <v>78</v>
      </c>
      <c r="L118" s="103" t="n">
        <f aca="false">SUM(L119:L127)</f>
        <v>93600</v>
      </c>
      <c r="M118" s="103" t="n">
        <f aca="false">SUM(M119:M127)</f>
        <v>27631</v>
      </c>
      <c r="N118" s="103" t="n">
        <f aca="false">SUM(N119:N127)</f>
        <v>3481506</v>
      </c>
      <c r="O118" s="103" t="n">
        <f aca="false">SUM(O119:O127)</f>
        <v>599</v>
      </c>
      <c r="P118" s="103" t="n">
        <f aca="false">SUM(P119:P127)</f>
        <v>478601</v>
      </c>
      <c r="Q118" s="103" t="n">
        <f aca="false">SUM(Q119:Q127)</f>
        <v>34</v>
      </c>
      <c r="R118" s="103" t="n">
        <f aca="false">SUM(R119:R127)</f>
        <v>26792</v>
      </c>
      <c r="S118" s="103" t="n">
        <f aca="false">SUM(S119:S127)</f>
        <v>25177</v>
      </c>
      <c r="T118" s="103" t="n">
        <f aca="false">SUM(T119:T127)</f>
        <v>2215576</v>
      </c>
      <c r="U118" s="103" t="n">
        <f aca="false">SUM(U119:U127)</f>
        <v>42</v>
      </c>
      <c r="V118" s="103" t="n">
        <f aca="false">SUM(V119:V127)</f>
        <v>8148</v>
      </c>
      <c r="W118" s="103" t="n">
        <f aca="false">SUM(W119:W127)</f>
        <v>12</v>
      </c>
      <c r="X118" s="103" t="n">
        <f aca="false">SUM(X119:X127)</f>
        <v>9456</v>
      </c>
      <c r="Y118" s="103" t="n">
        <f aca="false">SUM(Y119:Y127)</f>
        <v>41769</v>
      </c>
      <c r="Z118" s="103" t="n">
        <f aca="false">SUM(Z119:Z127)</f>
        <v>1503684</v>
      </c>
      <c r="AA118" s="103" t="n">
        <f aca="false">SUM(AA119:AA127)</f>
        <v>39097</v>
      </c>
      <c r="AB118" s="103" t="n">
        <f aca="false">SUM(AB119:AB127)</f>
        <v>1681171</v>
      </c>
      <c r="AC118" s="85"/>
      <c r="AD118" s="85"/>
    </row>
    <row r="119" s="85" customFormat="true" ht="28" hidden="false" customHeight="true" outlineLevel="0" collapsed="false">
      <c r="A119" s="100" t="s">
        <v>125</v>
      </c>
      <c r="B119" s="108" t="n">
        <f aca="false">C119+D119</f>
        <v>0</v>
      </c>
      <c r="C119" s="108" t="n">
        <f aca="false">ROUNDUP((F119+H119+J119+L119)/10000,0)</f>
        <v>0</v>
      </c>
      <c r="D119" s="108" t="n">
        <f aca="false">ROUNDUP((N119+P119+R119+T119+V119+X119+Z119+AB119)/10000,0)</f>
        <v>0</v>
      </c>
      <c r="E119" s="108" t="n">
        <v>0</v>
      </c>
      <c r="F119" s="108" t="n">
        <f aca="false">E119*50</f>
        <v>0</v>
      </c>
      <c r="G119" s="119" t="n">
        <v>0</v>
      </c>
      <c r="H119" s="119" t="n">
        <f aca="false">G119*500</f>
        <v>0</v>
      </c>
      <c r="I119" s="119" t="n">
        <v>0</v>
      </c>
      <c r="J119" s="119" t="n">
        <f aca="false">I119*1850</f>
        <v>0</v>
      </c>
      <c r="K119" s="119" t="n">
        <v>0</v>
      </c>
      <c r="L119" s="120" t="n">
        <f aca="false">K119*1200</f>
        <v>0</v>
      </c>
      <c r="M119" s="119" t="n">
        <v>0</v>
      </c>
      <c r="N119" s="111" t="n">
        <f aca="false">M119*126</f>
        <v>0</v>
      </c>
      <c r="O119" s="119" t="n">
        <v>0</v>
      </c>
      <c r="P119" s="111" t="n">
        <f aca="false">O119*799</f>
        <v>0</v>
      </c>
      <c r="Q119" s="112" t="n">
        <v>0</v>
      </c>
      <c r="R119" s="111" t="n">
        <f aca="false">Q119*788</f>
        <v>0</v>
      </c>
      <c r="S119" s="112" t="n">
        <v>0</v>
      </c>
      <c r="T119" s="111" t="n">
        <f aca="false">S119*88</f>
        <v>0</v>
      </c>
      <c r="U119" s="112" t="n">
        <v>0</v>
      </c>
      <c r="V119" s="111" t="n">
        <f aca="false">U119*194</f>
        <v>0</v>
      </c>
      <c r="W119" s="112" t="n">
        <v>0</v>
      </c>
      <c r="X119" s="111" t="n">
        <f aca="false">W119*788</f>
        <v>0</v>
      </c>
      <c r="Y119" s="112" t="n">
        <v>0</v>
      </c>
      <c r="Z119" s="111" t="n">
        <f aca="false">Y119*36</f>
        <v>0</v>
      </c>
      <c r="AA119" s="112" t="n">
        <v>0</v>
      </c>
      <c r="AB119" s="111" t="n">
        <f aca="false">AA119*43</f>
        <v>0</v>
      </c>
    </row>
    <row r="120" s="85" customFormat="true" ht="28" hidden="false" customHeight="true" outlineLevel="0" collapsed="false">
      <c r="A120" s="100" t="s">
        <v>126</v>
      </c>
      <c r="B120" s="108" t="n">
        <f aca="false">C120+D120</f>
        <v>255</v>
      </c>
      <c r="C120" s="108" t="n">
        <f aca="false">ROUNDUP((F120+H120+J120+L120)/10000,0)</f>
        <v>96</v>
      </c>
      <c r="D120" s="108" t="n">
        <f aca="false">ROUNDUP((N120+P120+R120+T120+V120+X120+Z120+AB120)/10000,0)</f>
        <v>159</v>
      </c>
      <c r="E120" s="108" t="n">
        <v>3423</v>
      </c>
      <c r="F120" s="108" t="n">
        <f aca="false">E120*50</f>
        <v>171150</v>
      </c>
      <c r="G120" s="119" t="n">
        <v>736</v>
      </c>
      <c r="H120" s="119" t="n">
        <f aca="false">G120*500</f>
        <v>368000</v>
      </c>
      <c r="I120" s="119" t="n">
        <v>200</v>
      </c>
      <c r="J120" s="119" t="n">
        <f aca="false">I120*1850</f>
        <v>370000</v>
      </c>
      <c r="K120" s="119" t="n">
        <v>40</v>
      </c>
      <c r="L120" s="120" t="n">
        <f aca="false">K120*1200</f>
        <v>48000</v>
      </c>
      <c r="M120" s="119" t="n">
        <v>5496</v>
      </c>
      <c r="N120" s="111" t="n">
        <f aca="false">M120*126</f>
        <v>692496</v>
      </c>
      <c r="O120" s="119" t="n">
        <v>182</v>
      </c>
      <c r="P120" s="111" t="n">
        <f aca="false">O120*799</f>
        <v>145418</v>
      </c>
      <c r="Q120" s="112" t="n">
        <v>5</v>
      </c>
      <c r="R120" s="111" t="n">
        <f aca="false">Q120*788</f>
        <v>3940</v>
      </c>
      <c r="S120" s="112" t="n">
        <v>4967</v>
      </c>
      <c r="T120" s="111" t="n">
        <f aca="false">S120*88</f>
        <v>437096</v>
      </c>
      <c r="U120" s="112" t="n">
        <v>14</v>
      </c>
      <c r="V120" s="111" t="n">
        <f aca="false">U120*194</f>
        <v>2716</v>
      </c>
      <c r="W120" s="112" t="n">
        <v>2</v>
      </c>
      <c r="X120" s="111" t="n">
        <f aca="false">W120*788</f>
        <v>1576</v>
      </c>
      <c r="Y120" s="112" t="n">
        <v>4661</v>
      </c>
      <c r="Z120" s="111" t="n">
        <f aca="false">Y120*36</f>
        <v>167796</v>
      </c>
      <c r="AA120" s="112" t="n">
        <v>3117</v>
      </c>
      <c r="AB120" s="111" t="n">
        <f aca="false">AA120*43</f>
        <v>134031</v>
      </c>
    </row>
    <row r="121" s="85" customFormat="true" ht="28" hidden="false" customHeight="true" outlineLevel="0" collapsed="false">
      <c r="A121" s="100" t="s">
        <v>127</v>
      </c>
      <c r="B121" s="108" t="n">
        <f aca="false">C121+D121</f>
        <v>174</v>
      </c>
      <c r="C121" s="108" t="n">
        <f aca="false">ROUNDUP((F121+H121+J121+L121)/10000,0)</f>
        <v>43</v>
      </c>
      <c r="D121" s="108" t="n">
        <f aca="false">ROUNDUP((N121+P121+R121+T121+V121+X121+Z121+AB121)/10000,0)</f>
        <v>131</v>
      </c>
      <c r="E121" s="108" t="n">
        <v>2139</v>
      </c>
      <c r="F121" s="108" t="n">
        <f aca="false">E121*50</f>
        <v>106950</v>
      </c>
      <c r="G121" s="119" t="n">
        <v>508</v>
      </c>
      <c r="H121" s="119" t="n">
        <f aca="false">G121*500</f>
        <v>254000</v>
      </c>
      <c r="I121" s="119" t="n">
        <v>32</v>
      </c>
      <c r="J121" s="119" t="n">
        <f aca="false">I121*1850</f>
        <v>59200</v>
      </c>
      <c r="K121" s="119" t="n">
        <v>6</v>
      </c>
      <c r="L121" s="120" t="n">
        <f aca="false">K121*1200</f>
        <v>7200</v>
      </c>
      <c r="M121" s="119" t="n">
        <v>3035</v>
      </c>
      <c r="N121" s="111" t="n">
        <f aca="false">M121*126</f>
        <v>382410</v>
      </c>
      <c r="O121" s="119" t="n">
        <v>134</v>
      </c>
      <c r="P121" s="111" t="n">
        <f aca="false">O121*799</f>
        <v>107066</v>
      </c>
      <c r="Q121" s="112" t="n">
        <v>10</v>
      </c>
      <c r="R121" s="111" t="n">
        <f aca="false">Q121*788</f>
        <v>7880</v>
      </c>
      <c r="S121" s="112" t="n">
        <v>3091</v>
      </c>
      <c r="T121" s="111" t="n">
        <f aca="false">S121*88</f>
        <v>272008</v>
      </c>
      <c r="U121" s="112" t="n">
        <v>15</v>
      </c>
      <c r="V121" s="111" t="n">
        <f aca="false">U121*194</f>
        <v>2910</v>
      </c>
      <c r="W121" s="112" t="n">
        <v>7</v>
      </c>
      <c r="X121" s="111" t="n">
        <f aca="false">W121*788</f>
        <v>5516</v>
      </c>
      <c r="Y121" s="112" t="n">
        <v>6971</v>
      </c>
      <c r="Z121" s="111" t="n">
        <f aca="false">Y121*36</f>
        <v>250956</v>
      </c>
      <c r="AA121" s="112" t="n">
        <v>6528</v>
      </c>
      <c r="AB121" s="111" t="n">
        <f aca="false">AA121*43</f>
        <v>280704</v>
      </c>
    </row>
    <row r="122" s="85" customFormat="true" ht="28" hidden="false" customHeight="true" outlineLevel="0" collapsed="false">
      <c r="A122" s="100" t="s">
        <v>128</v>
      </c>
      <c r="B122" s="108" t="n">
        <f aca="false">C122+D122</f>
        <v>421</v>
      </c>
      <c r="C122" s="108" t="n">
        <f aca="false">ROUNDUP((F122+H122+J122+L122)/10000,0)</f>
        <v>129</v>
      </c>
      <c r="D122" s="108" t="n">
        <f aca="false">ROUNDUP((N122+P122+R122+T122+V122+X122+Z122+AB122)/10000,0)</f>
        <v>292</v>
      </c>
      <c r="E122" s="108" t="n">
        <v>5098</v>
      </c>
      <c r="F122" s="108" t="n">
        <f aca="false">E122*50</f>
        <v>254900</v>
      </c>
      <c r="G122" s="119" t="n">
        <v>1616</v>
      </c>
      <c r="H122" s="119" t="n">
        <f aca="false">G122*500</f>
        <v>808000</v>
      </c>
      <c r="I122" s="119" t="n">
        <v>107</v>
      </c>
      <c r="J122" s="119" t="n">
        <f aca="false">I122*1850</f>
        <v>197950</v>
      </c>
      <c r="K122" s="119" t="n">
        <v>18</v>
      </c>
      <c r="L122" s="120" t="n">
        <f aca="false">K122*1200</f>
        <v>21600</v>
      </c>
      <c r="M122" s="119" t="n">
        <v>8885</v>
      </c>
      <c r="N122" s="111" t="n">
        <f aca="false">M122*126</f>
        <v>1119510</v>
      </c>
      <c r="O122" s="119" t="n">
        <v>124</v>
      </c>
      <c r="P122" s="111" t="n">
        <f aca="false">O122*799</f>
        <v>99076</v>
      </c>
      <c r="Q122" s="112" t="n">
        <v>4</v>
      </c>
      <c r="R122" s="111" t="n">
        <f aca="false">Q122*788</f>
        <v>3152</v>
      </c>
      <c r="S122" s="112" t="n">
        <v>8293</v>
      </c>
      <c r="T122" s="111" t="n">
        <f aca="false">S122*88</f>
        <v>729784</v>
      </c>
      <c r="U122" s="112" t="n">
        <v>7</v>
      </c>
      <c r="V122" s="111" t="n">
        <f aca="false">U122*194</f>
        <v>1358</v>
      </c>
      <c r="W122" s="112" t="n">
        <v>0</v>
      </c>
      <c r="X122" s="111" t="n">
        <f aca="false">W122*788</f>
        <v>0</v>
      </c>
      <c r="Y122" s="112" t="n">
        <v>12211</v>
      </c>
      <c r="Z122" s="111" t="n">
        <f aca="false">Y122*36</f>
        <v>439596</v>
      </c>
      <c r="AA122" s="112" t="n">
        <v>12132</v>
      </c>
      <c r="AB122" s="111" t="n">
        <f aca="false">AA122*43</f>
        <v>521676</v>
      </c>
    </row>
    <row r="123" s="85" customFormat="true" ht="28" hidden="false" customHeight="true" outlineLevel="0" collapsed="false">
      <c r="A123" s="100" t="s">
        <v>129</v>
      </c>
      <c r="B123" s="108" t="n">
        <f aca="false">C123+D123</f>
        <v>189</v>
      </c>
      <c r="C123" s="108" t="n">
        <f aca="false">ROUNDUP((F123+H123+J123+L123)/10000,0)</f>
        <v>46</v>
      </c>
      <c r="D123" s="108" t="n">
        <f aca="false">ROUNDUP((N123+P123+R123+T123+V123+X123+Z123+AB123)/10000,0)</f>
        <v>143</v>
      </c>
      <c r="E123" s="108" t="n">
        <v>2342</v>
      </c>
      <c r="F123" s="108" t="n">
        <f aca="false">E123*50</f>
        <v>117100</v>
      </c>
      <c r="G123" s="121" t="n">
        <v>538</v>
      </c>
      <c r="H123" s="121" t="n">
        <f aca="false">G123*500</f>
        <v>269000</v>
      </c>
      <c r="I123" s="121" t="n">
        <v>33</v>
      </c>
      <c r="J123" s="121" t="n">
        <f aca="false">I123*1850</f>
        <v>61050</v>
      </c>
      <c r="K123" s="121" t="n">
        <v>4</v>
      </c>
      <c r="L123" s="120" t="n">
        <f aca="false">K123*1200</f>
        <v>4800</v>
      </c>
      <c r="M123" s="121" t="n">
        <v>3650</v>
      </c>
      <c r="N123" s="111" t="n">
        <f aca="false">M123*126</f>
        <v>459900</v>
      </c>
      <c r="O123" s="121" t="n">
        <v>73</v>
      </c>
      <c r="P123" s="111" t="n">
        <f aca="false">O123*799</f>
        <v>58327</v>
      </c>
      <c r="Q123" s="112" t="n">
        <v>7</v>
      </c>
      <c r="R123" s="111" t="n">
        <f aca="false">Q123*788</f>
        <v>5516</v>
      </c>
      <c r="S123" s="112" t="n">
        <v>3785</v>
      </c>
      <c r="T123" s="111" t="n">
        <f aca="false">S123*88</f>
        <v>333080</v>
      </c>
      <c r="U123" s="112" t="n">
        <v>2</v>
      </c>
      <c r="V123" s="111" t="n">
        <f aca="false">U123*194</f>
        <v>388</v>
      </c>
      <c r="W123" s="112" t="n">
        <v>1</v>
      </c>
      <c r="X123" s="111" t="n">
        <f aca="false">W123*788</f>
        <v>788</v>
      </c>
      <c r="Y123" s="112" t="n">
        <v>7414</v>
      </c>
      <c r="Z123" s="111" t="n">
        <f aca="false">Y123*36</f>
        <v>266904</v>
      </c>
      <c r="AA123" s="112" t="n">
        <v>6987</v>
      </c>
      <c r="AB123" s="111" t="n">
        <f aca="false">AA123*43</f>
        <v>300441</v>
      </c>
    </row>
    <row r="124" s="85" customFormat="true" ht="28" hidden="false" customHeight="true" outlineLevel="0" collapsed="false">
      <c r="A124" s="100" t="s">
        <v>130</v>
      </c>
      <c r="B124" s="108" t="n">
        <f aca="false">C124+D124</f>
        <v>100</v>
      </c>
      <c r="C124" s="108" t="n">
        <f aca="false">ROUNDUP((F124+H124+J124+L124)/10000,0)</f>
        <v>30</v>
      </c>
      <c r="D124" s="108" t="n">
        <f aca="false">ROUNDUP((N124+P124+R124+T124+V124+X124+Z124+AB124)/10000,0)</f>
        <v>70</v>
      </c>
      <c r="E124" s="108" t="n">
        <v>656</v>
      </c>
      <c r="F124" s="108" t="n">
        <f aca="false">E124*50</f>
        <v>32800</v>
      </c>
      <c r="G124" s="119" t="n">
        <v>438</v>
      </c>
      <c r="H124" s="119" t="n">
        <f aca="false">G124*500</f>
        <v>219000</v>
      </c>
      <c r="I124" s="119" t="n">
        <v>20</v>
      </c>
      <c r="J124" s="119" t="n">
        <f aca="false">I124*1850</f>
        <v>37000</v>
      </c>
      <c r="K124" s="119" t="n">
        <v>5</v>
      </c>
      <c r="L124" s="120" t="n">
        <f aca="false">K124*1200</f>
        <v>6000</v>
      </c>
      <c r="M124" s="119" t="n">
        <v>2270</v>
      </c>
      <c r="N124" s="111" t="n">
        <f aca="false">M124*126</f>
        <v>286020</v>
      </c>
      <c r="O124" s="119" t="n">
        <v>15</v>
      </c>
      <c r="P124" s="111" t="n">
        <f aca="false">O124*799</f>
        <v>11985</v>
      </c>
      <c r="Q124" s="112" t="n">
        <v>3</v>
      </c>
      <c r="R124" s="111" t="n">
        <f aca="false">Q124*788</f>
        <v>2364</v>
      </c>
      <c r="S124" s="112" t="n">
        <v>1748</v>
      </c>
      <c r="T124" s="111" t="n">
        <f aca="false">S124*88</f>
        <v>153824</v>
      </c>
      <c r="U124" s="112" t="n">
        <v>0</v>
      </c>
      <c r="V124" s="111" t="n">
        <f aca="false">U124*194</f>
        <v>0</v>
      </c>
      <c r="W124" s="112" t="n">
        <v>1</v>
      </c>
      <c r="X124" s="111" t="n">
        <f aca="false">W124*788</f>
        <v>788</v>
      </c>
      <c r="Y124" s="112" t="n">
        <v>3046</v>
      </c>
      <c r="Z124" s="111" t="n">
        <f aca="false">Y124*36</f>
        <v>109656</v>
      </c>
      <c r="AA124" s="112" t="n">
        <v>3045</v>
      </c>
      <c r="AB124" s="111" t="n">
        <f aca="false">AA124*43</f>
        <v>130935</v>
      </c>
    </row>
    <row r="125" s="85" customFormat="true" ht="28" hidden="false" customHeight="true" outlineLevel="0" collapsed="false">
      <c r="A125" s="100" t="s">
        <v>131</v>
      </c>
      <c r="B125" s="108" t="n">
        <f aca="false">C125+D125</f>
        <v>28</v>
      </c>
      <c r="C125" s="108" t="n">
        <f aca="false">ROUNDUP((F125+H125+J125+L125)/10000,0)</f>
        <v>5</v>
      </c>
      <c r="D125" s="108" t="n">
        <f aca="false">ROUNDUP((N125+P125+R125+T125+V125+X125+Z125+AB125)/10000,0)</f>
        <v>23</v>
      </c>
      <c r="E125" s="108" t="n">
        <v>358</v>
      </c>
      <c r="F125" s="108" t="n">
        <f aca="false">E125*50</f>
        <v>17900</v>
      </c>
      <c r="G125" s="119" t="n">
        <v>24</v>
      </c>
      <c r="H125" s="119" t="n">
        <f aca="false">G125*500</f>
        <v>12000</v>
      </c>
      <c r="I125" s="119" t="n">
        <v>6</v>
      </c>
      <c r="J125" s="119" t="n">
        <f aca="false">I125*1850</f>
        <v>11100</v>
      </c>
      <c r="K125" s="119" t="n">
        <v>1</v>
      </c>
      <c r="L125" s="120" t="n">
        <f aca="false">K125*1200</f>
        <v>1200</v>
      </c>
      <c r="M125" s="119" t="n">
        <v>783</v>
      </c>
      <c r="N125" s="111" t="n">
        <f aca="false">M125*126</f>
        <v>98658</v>
      </c>
      <c r="O125" s="119" t="n">
        <v>16</v>
      </c>
      <c r="P125" s="111" t="n">
        <f aca="false">O125*799</f>
        <v>12784</v>
      </c>
      <c r="Q125" s="112" t="n">
        <v>0</v>
      </c>
      <c r="R125" s="111" t="n">
        <f aca="false">Q125*788</f>
        <v>0</v>
      </c>
      <c r="S125" s="112" t="n">
        <v>427</v>
      </c>
      <c r="T125" s="111" t="n">
        <f aca="false">S125*88</f>
        <v>37576</v>
      </c>
      <c r="U125" s="112" t="n">
        <v>2</v>
      </c>
      <c r="V125" s="111" t="n">
        <f aca="false">U125*194</f>
        <v>388</v>
      </c>
      <c r="W125" s="112" t="n">
        <v>0</v>
      </c>
      <c r="X125" s="111" t="n">
        <f aca="false">W125*788</f>
        <v>0</v>
      </c>
      <c r="Y125" s="112" t="n">
        <v>908</v>
      </c>
      <c r="Z125" s="111" t="n">
        <f aca="false">Y125*36</f>
        <v>32688</v>
      </c>
      <c r="AA125" s="112" t="n">
        <v>891</v>
      </c>
      <c r="AB125" s="111" t="n">
        <f aca="false">AA125*43</f>
        <v>38313</v>
      </c>
    </row>
    <row r="126" s="85" customFormat="true" ht="28" hidden="false" customHeight="true" outlineLevel="0" collapsed="false">
      <c r="A126" s="100" t="s">
        <v>132</v>
      </c>
      <c r="B126" s="108" t="n">
        <f aca="false">C126+D126</f>
        <v>34</v>
      </c>
      <c r="C126" s="108" t="n">
        <f aca="false">ROUNDUP((F126+H126+J126+L126)/10000,0)</f>
        <v>10</v>
      </c>
      <c r="D126" s="108" t="n">
        <f aca="false">ROUNDUP((N126+P126+R126+T126+V126+X126+Z126+AB126)/10000,0)</f>
        <v>24</v>
      </c>
      <c r="E126" s="108" t="n">
        <v>497</v>
      </c>
      <c r="F126" s="108" t="n">
        <f aca="false">E126*50</f>
        <v>24850</v>
      </c>
      <c r="G126" s="119" t="n">
        <v>118</v>
      </c>
      <c r="H126" s="119" t="n">
        <f aca="false">G126*500</f>
        <v>59000</v>
      </c>
      <c r="I126" s="119" t="n">
        <v>7</v>
      </c>
      <c r="J126" s="119" t="n">
        <f aca="false">I126*1850</f>
        <v>12950</v>
      </c>
      <c r="K126" s="119" t="n">
        <v>1</v>
      </c>
      <c r="L126" s="120" t="n">
        <f aca="false">K126*1200</f>
        <v>1200</v>
      </c>
      <c r="M126" s="119" t="n">
        <v>792</v>
      </c>
      <c r="N126" s="111" t="n">
        <f aca="false">M126*126</f>
        <v>99792</v>
      </c>
      <c r="O126" s="119" t="n">
        <v>0</v>
      </c>
      <c r="P126" s="111" t="n">
        <f aca="false">O126*799</f>
        <v>0</v>
      </c>
      <c r="Q126" s="112" t="n">
        <v>0</v>
      </c>
      <c r="R126" s="111" t="n">
        <f aca="false">Q126*788</f>
        <v>0</v>
      </c>
      <c r="S126" s="112" t="n">
        <v>707</v>
      </c>
      <c r="T126" s="111" t="n">
        <f aca="false">S126*88</f>
        <v>62216</v>
      </c>
      <c r="U126" s="112" t="n">
        <v>0</v>
      </c>
      <c r="V126" s="111" t="n">
        <f aca="false">U126*194</f>
        <v>0</v>
      </c>
      <c r="W126" s="112" t="n">
        <v>0</v>
      </c>
      <c r="X126" s="111" t="n">
        <f aca="false">W126*788</f>
        <v>0</v>
      </c>
      <c r="Y126" s="112" t="n">
        <v>958</v>
      </c>
      <c r="Z126" s="111" t="n">
        <f aca="false">Y126*36</f>
        <v>34488</v>
      </c>
      <c r="AA126" s="112" t="n">
        <v>906</v>
      </c>
      <c r="AB126" s="111" t="n">
        <f aca="false">AA126*43</f>
        <v>38958</v>
      </c>
    </row>
    <row r="127" s="85" customFormat="true" ht="28" hidden="false" customHeight="true" outlineLevel="0" collapsed="false">
      <c r="A127" s="100" t="s">
        <v>133</v>
      </c>
      <c r="B127" s="108" t="n">
        <f aca="false">C127+D127</f>
        <v>121</v>
      </c>
      <c r="C127" s="108" t="n">
        <f aca="false">ROUNDUP((F127+H127+J127+L127)/10000,0)</f>
        <v>19</v>
      </c>
      <c r="D127" s="108" t="n">
        <f aca="false">ROUNDUP((N127+P127+R127+T127+V127+X127+Z127+AB127)/10000,0)</f>
        <v>102</v>
      </c>
      <c r="E127" s="108" t="n">
        <v>1180</v>
      </c>
      <c r="F127" s="108" t="n">
        <f aca="false">E127*50</f>
        <v>59000</v>
      </c>
      <c r="G127" s="119" t="n">
        <v>160</v>
      </c>
      <c r="H127" s="119" t="n">
        <f aca="false">G127*500</f>
        <v>80000</v>
      </c>
      <c r="I127" s="119" t="n">
        <v>23</v>
      </c>
      <c r="J127" s="119" t="n">
        <f aca="false">I127*1850</f>
        <v>42550</v>
      </c>
      <c r="K127" s="119" t="n">
        <v>3</v>
      </c>
      <c r="L127" s="120" t="n">
        <f aca="false">K127*1200</f>
        <v>3600</v>
      </c>
      <c r="M127" s="119" t="n">
        <v>2720</v>
      </c>
      <c r="N127" s="111" t="n">
        <f aca="false">M127*126</f>
        <v>342720</v>
      </c>
      <c r="O127" s="119" t="n">
        <v>55</v>
      </c>
      <c r="P127" s="111" t="n">
        <f aca="false">O127*799</f>
        <v>43945</v>
      </c>
      <c r="Q127" s="112" t="n">
        <v>5</v>
      </c>
      <c r="R127" s="111" t="n">
        <f aca="false">Q127*788</f>
        <v>3940</v>
      </c>
      <c r="S127" s="112" t="n">
        <v>2159</v>
      </c>
      <c r="T127" s="111" t="n">
        <f aca="false">S127*88</f>
        <v>189992</v>
      </c>
      <c r="U127" s="112" t="n">
        <v>2</v>
      </c>
      <c r="V127" s="111" t="n">
        <f aca="false">U127*194</f>
        <v>388</v>
      </c>
      <c r="W127" s="112" t="n">
        <v>1</v>
      </c>
      <c r="X127" s="111" t="n">
        <f aca="false">W127*788</f>
        <v>788</v>
      </c>
      <c r="Y127" s="112" t="n">
        <v>5600</v>
      </c>
      <c r="Z127" s="111" t="n">
        <f aca="false">Y127*36</f>
        <v>201600</v>
      </c>
      <c r="AA127" s="112" t="n">
        <v>5491</v>
      </c>
      <c r="AB127" s="111" t="n">
        <f aca="false">AA127*43</f>
        <v>236113</v>
      </c>
    </row>
    <row r="128" s="95" customFormat="true" ht="28" hidden="false" customHeight="true" outlineLevel="0" collapsed="false">
      <c r="A128" s="100" t="s">
        <v>134</v>
      </c>
      <c r="B128" s="103" t="n">
        <f aca="false">C128+D128</f>
        <v>357</v>
      </c>
      <c r="C128" s="103" t="n">
        <f aca="false">SUM(C129:C132)</f>
        <v>3</v>
      </c>
      <c r="D128" s="103" t="n">
        <f aca="false">SUM(D129:D132)</f>
        <v>354</v>
      </c>
      <c r="E128" s="103" t="n">
        <f aca="false">SUM(E129:E132)</f>
        <v>54</v>
      </c>
      <c r="F128" s="103" t="n">
        <f aca="false">SUM(F129:F132)</f>
        <v>2700</v>
      </c>
      <c r="G128" s="103" t="n">
        <f aca="false">SUM(G129:G132)</f>
        <v>22</v>
      </c>
      <c r="H128" s="103" t="n">
        <f aca="false">SUM(H129:H132)</f>
        <v>11000</v>
      </c>
      <c r="I128" s="103" t="n">
        <f aca="false">SUM(I129:I132)</f>
        <v>1</v>
      </c>
      <c r="J128" s="103" t="n">
        <f aca="false">SUM(J129:J132)</f>
        <v>1850</v>
      </c>
      <c r="K128" s="103" t="n">
        <f aca="false">SUM(K129:K132)</f>
        <v>0</v>
      </c>
      <c r="L128" s="103" t="n">
        <f aca="false">SUM(L129:L132)</f>
        <v>0</v>
      </c>
      <c r="M128" s="103" t="n">
        <f aca="false">SUM(M129:M132)</f>
        <v>13754</v>
      </c>
      <c r="N128" s="103" t="n">
        <f aca="false">SUM(N129:N132)</f>
        <v>1733004</v>
      </c>
      <c r="O128" s="103" t="n">
        <f aca="false">SUM(O129:O132)</f>
        <v>19</v>
      </c>
      <c r="P128" s="103" t="n">
        <f aca="false">SUM(P129:P132)</f>
        <v>15181</v>
      </c>
      <c r="Q128" s="103" t="n">
        <f aca="false">SUM(Q129:Q132)</f>
        <v>3</v>
      </c>
      <c r="R128" s="103" t="n">
        <f aca="false">SUM(R129:R132)</f>
        <v>2364</v>
      </c>
      <c r="S128" s="103" t="n">
        <f aca="false">SUM(S129:S132)</f>
        <v>11399</v>
      </c>
      <c r="T128" s="103" t="n">
        <f aca="false">SUM(T129:T132)</f>
        <v>1003112</v>
      </c>
      <c r="U128" s="103" t="n">
        <f aca="false">SUM(U129:U132)</f>
        <v>0</v>
      </c>
      <c r="V128" s="103" t="n">
        <f aca="false">SUM(V129:V132)</f>
        <v>0</v>
      </c>
      <c r="W128" s="103" t="n">
        <f aca="false">SUM(W129:W132)</f>
        <v>0</v>
      </c>
      <c r="X128" s="103" t="n">
        <f aca="false">SUM(X129:X132)</f>
        <v>0</v>
      </c>
      <c r="Y128" s="103" t="n">
        <f aca="false">SUM(Y129:Y132)</f>
        <v>10085</v>
      </c>
      <c r="Z128" s="103" t="n">
        <f aca="false">SUM(Z129:Z132)</f>
        <v>363060</v>
      </c>
      <c r="AA128" s="103" t="n">
        <f aca="false">SUM(AA129:AA132)</f>
        <v>9668</v>
      </c>
      <c r="AB128" s="103" t="n">
        <f aca="false">SUM(AB129:AB132)</f>
        <v>415724</v>
      </c>
      <c r="AC128" s="85"/>
      <c r="AD128" s="85"/>
    </row>
    <row r="129" s="85" customFormat="true" ht="28" hidden="false" customHeight="true" outlineLevel="0" collapsed="false">
      <c r="A129" s="100" t="s">
        <v>135</v>
      </c>
      <c r="B129" s="108" t="n">
        <f aca="false">C129+D129</f>
        <v>0</v>
      </c>
      <c r="C129" s="108" t="n">
        <f aca="false">ROUNDUP((F129+H129+J129+L129)/10000,0)</f>
        <v>0</v>
      </c>
      <c r="D129" s="108" t="n">
        <f aca="false">ROUNDUP((N129+P129+R129+T129+V129+X129+Z129+AB129)/10000,0)</f>
        <v>0</v>
      </c>
      <c r="E129" s="108" t="n">
        <v>0</v>
      </c>
      <c r="F129" s="108" t="n">
        <f aca="false">E129*50</f>
        <v>0</v>
      </c>
      <c r="G129" s="119" t="n">
        <v>0</v>
      </c>
      <c r="H129" s="119" t="n">
        <f aca="false">G129*500</f>
        <v>0</v>
      </c>
      <c r="I129" s="119" t="n">
        <v>0</v>
      </c>
      <c r="J129" s="119" t="n">
        <f aca="false">I129*1850</f>
        <v>0</v>
      </c>
      <c r="K129" s="119" t="n">
        <v>0</v>
      </c>
      <c r="L129" s="120" t="n">
        <f aca="false">K129*1200</f>
        <v>0</v>
      </c>
      <c r="M129" s="119" t="n">
        <v>0</v>
      </c>
      <c r="N129" s="111" t="n">
        <f aca="false">M129*126</f>
        <v>0</v>
      </c>
      <c r="O129" s="119" t="n">
        <v>0</v>
      </c>
      <c r="P129" s="111" t="n">
        <f aca="false">O129*799</f>
        <v>0</v>
      </c>
      <c r="Q129" s="112" t="n">
        <v>0</v>
      </c>
      <c r="R129" s="111" t="n">
        <f aca="false">Q129*788</f>
        <v>0</v>
      </c>
      <c r="S129" s="112" t="n">
        <v>0</v>
      </c>
      <c r="T129" s="111" t="n">
        <f aca="false">S129*88</f>
        <v>0</v>
      </c>
      <c r="U129" s="112" t="n">
        <v>0</v>
      </c>
      <c r="V129" s="111" t="n">
        <f aca="false">U129*194</f>
        <v>0</v>
      </c>
      <c r="W129" s="112" t="n">
        <v>0</v>
      </c>
      <c r="X129" s="111" t="n">
        <f aca="false">W129*788</f>
        <v>0</v>
      </c>
      <c r="Y129" s="112" t="n">
        <v>0</v>
      </c>
      <c r="Z129" s="111" t="n">
        <f aca="false">Y129*36</f>
        <v>0</v>
      </c>
      <c r="AA129" s="112" t="n">
        <v>0</v>
      </c>
      <c r="AB129" s="111" t="n">
        <f aca="false">AA129*43</f>
        <v>0</v>
      </c>
    </row>
    <row r="130" s="85" customFormat="true" ht="28" hidden="false" customHeight="true" outlineLevel="0" collapsed="false">
      <c r="A130" s="100" t="s">
        <v>136</v>
      </c>
      <c r="B130" s="108" t="n">
        <f aca="false">C130+D130</f>
        <v>38</v>
      </c>
      <c r="C130" s="108" t="n">
        <f aca="false">ROUNDUP((F130+H130+J130+L130)/10000,0)</f>
        <v>1</v>
      </c>
      <c r="D130" s="108" t="n">
        <f aca="false">ROUNDUP((N130+P130+R130+T130+V130+X130+Z130+AB130)/10000,0)</f>
        <v>37</v>
      </c>
      <c r="E130" s="108" t="n">
        <v>2</v>
      </c>
      <c r="F130" s="108" t="n">
        <f aca="false">E130*50</f>
        <v>100</v>
      </c>
      <c r="G130" s="119" t="n">
        <v>14</v>
      </c>
      <c r="H130" s="119" t="n">
        <f aca="false">G130*500</f>
        <v>7000</v>
      </c>
      <c r="I130" s="119" t="n">
        <v>1</v>
      </c>
      <c r="J130" s="119" t="n">
        <f aca="false">I130*1850</f>
        <v>1850</v>
      </c>
      <c r="K130" s="119" t="n">
        <v>0</v>
      </c>
      <c r="L130" s="120" t="n">
        <f aca="false">K130*1200</f>
        <v>0</v>
      </c>
      <c r="M130" s="119" t="n">
        <v>1625</v>
      </c>
      <c r="N130" s="111" t="n">
        <f aca="false">M130*126</f>
        <v>204750</v>
      </c>
      <c r="O130" s="119" t="n">
        <v>1</v>
      </c>
      <c r="P130" s="111" t="n">
        <f aca="false">O130*799</f>
        <v>799</v>
      </c>
      <c r="Q130" s="112" t="n">
        <v>0</v>
      </c>
      <c r="R130" s="111" t="n">
        <f aca="false">Q130*788</f>
        <v>0</v>
      </c>
      <c r="S130" s="112" t="n">
        <v>1849</v>
      </c>
      <c r="T130" s="111" t="n">
        <f aca="false">S130*88</f>
        <v>162712</v>
      </c>
      <c r="U130" s="112" t="n">
        <v>0</v>
      </c>
      <c r="V130" s="111" t="n">
        <f aca="false">U130*194</f>
        <v>0</v>
      </c>
      <c r="W130" s="112" t="n">
        <v>0</v>
      </c>
      <c r="X130" s="111" t="n">
        <f aca="false">W130*788</f>
        <v>0</v>
      </c>
      <c r="Y130" s="112" t="n">
        <v>20</v>
      </c>
      <c r="Z130" s="111" t="n">
        <f aca="false">Y130*36</f>
        <v>720</v>
      </c>
      <c r="AA130" s="112" t="n">
        <v>15</v>
      </c>
      <c r="AB130" s="111" t="n">
        <f aca="false">AA130*43</f>
        <v>645</v>
      </c>
    </row>
    <row r="131" s="85" customFormat="true" ht="28" hidden="false" customHeight="true" outlineLevel="0" collapsed="false">
      <c r="A131" s="100" t="s">
        <v>137</v>
      </c>
      <c r="B131" s="108" t="n">
        <f aca="false">C131+D131</f>
        <v>112</v>
      </c>
      <c r="C131" s="108" t="n">
        <f aca="false">ROUNDUP((F131+H131+J131+L131)/10000,0)</f>
        <v>1</v>
      </c>
      <c r="D131" s="108" t="n">
        <f aca="false">ROUNDUP((N131+P131+R131+T131+V131+X131+Z131+AB131)/10000,0)</f>
        <v>111</v>
      </c>
      <c r="E131" s="108" t="n">
        <v>4</v>
      </c>
      <c r="F131" s="108" t="n">
        <f aca="false">E131*50</f>
        <v>200</v>
      </c>
      <c r="G131" s="119" t="n">
        <v>4</v>
      </c>
      <c r="H131" s="119" t="n">
        <f aca="false">G131*500</f>
        <v>2000</v>
      </c>
      <c r="I131" s="119" t="n">
        <v>0</v>
      </c>
      <c r="J131" s="119" t="n">
        <f aca="false">I131*1850</f>
        <v>0</v>
      </c>
      <c r="K131" s="119" t="n">
        <v>0</v>
      </c>
      <c r="L131" s="120" t="n">
        <f aca="false">K131*1200</f>
        <v>0</v>
      </c>
      <c r="M131" s="119" t="n">
        <v>4052</v>
      </c>
      <c r="N131" s="111" t="n">
        <f aca="false">M131*126</f>
        <v>510552</v>
      </c>
      <c r="O131" s="119" t="n">
        <v>17</v>
      </c>
      <c r="P131" s="111" t="n">
        <f aca="false">O131*799</f>
        <v>13583</v>
      </c>
      <c r="Q131" s="112" t="n">
        <v>3</v>
      </c>
      <c r="R131" s="111" t="n">
        <f aca="false">Q131*788</f>
        <v>2364</v>
      </c>
      <c r="S131" s="112" t="n">
        <v>649</v>
      </c>
      <c r="T131" s="111" t="n">
        <f aca="false">S131*88</f>
        <v>57112</v>
      </c>
      <c r="U131" s="112" t="n">
        <v>0</v>
      </c>
      <c r="V131" s="111" t="n">
        <f aca="false">U131*194</f>
        <v>0</v>
      </c>
      <c r="W131" s="112" t="n">
        <v>0</v>
      </c>
      <c r="X131" s="111" t="n">
        <f aca="false">W131*788</f>
        <v>0</v>
      </c>
      <c r="Y131" s="112" t="n">
        <v>7023</v>
      </c>
      <c r="Z131" s="111" t="n">
        <f aca="false">Y131*36</f>
        <v>252828</v>
      </c>
      <c r="AA131" s="112" t="n">
        <v>6302</v>
      </c>
      <c r="AB131" s="111" t="n">
        <f aca="false">AA131*43</f>
        <v>270986</v>
      </c>
    </row>
    <row r="132" s="85" customFormat="true" ht="28" hidden="false" customHeight="true" outlineLevel="0" collapsed="false">
      <c r="A132" s="100" t="s">
        <v>138</v>
      </c>
      <c r="B132" s="108" t="n">
        <f aca="false">C132+D132</f>
        <v>207</v>
      </c>
      <c r="C132" s="108" t="n">
        <f aca="false">ROUNDUP((F132+H132+J132+L132)/10000,0)</f>
        <v>1</v>
      </c>
      <c r="D132" s="108" t="n">
        <f aca="false">ROUNDUP((N132+P132+R132+T132+V132+X132+Z132+AB132)/10000,0)</f>
        <v>206</v>
      </c>
      <c r="E132" s="108" t="n">
        <v>48</v>
      </c>
      <c r="F132" s="108" t="n">
        <f aca="false">E132*50</f>
        <v>2400</v>
      </c>
      <c r="G132" s="119" t="n">
        <v>4</v>
      </c>
      <c r="H132" s="119" t="n">
        <f aca="false">G132*500</f>
        <v>2000</v>
      </c>
      <c r="I132" s="119" t="n">
        <v>0</v>
      </c>
      <c r="J132" s="119" t="n">
        <f aca="false">I132*1850</f>
        <v>0</v>
      </c>
      <c r="K132" s="119" t="n">
        <v>0</v>
      </c>
      <c r="L132" s="120" t="n">
        <f aca="false">K132*1200</f>
        <v>0</v>
      </c>
      <c r="M132" s="119" t="n">
        <v>8077</v>
      </c>
      <c r="N132" s="111" t="n">
        <f aca="false">M132*126</f>
        <v>1017702</v>
      </c>
      <c r="O132" s="119" t="n">
        <v>1</v>
      </c>
      <c r="P132" s="111" t="n">
        <f aca="false">O132*799</f>
        <v>799</v>
      </c>
      <c r="Q132" s="112" t="n">
        <v>0</v>
      </c>
      <c r="R132" s="111" t="n">
        <f aca="false">Q132*788</f>
        <v>0</v>
      </c>
      <c r="S132" s="112" t="n">
        <v>8901</v>
      </c>
      <c r="T132" s="111" t="n">
        <f aca="false">S132*88</f>
        <v>783288</v>
      </c>
      <c r="U132" s="112" t="n">
        <v>0</v>
      </c>
      <c r="V132" s="111" t="n">
        <f aca="false">U132*194</f>
        <v>0</v>
      </c>
      <c r="W132" s="112" t="n">
        <v>0</v>
      </c>
      <c r="X132" s="111" t="n">
        <f aca="false">W132*788</f>
        <v>0</v>
      </c>
      <c r="Y132" s="112" t="n">
        <v>3042</v>
      </c>
      <c r="Z132" s="111" t="n">
        <f aca="false">Y132*36</f>
        <v>109512</v>
      </c>
      <c r="AA132" s="112" t="n">
        <v>3351</v>
      </c>
      <c r="AB132" s="111" t="n">
        <f aca="false">AA132*43</f>
        <v>144093</v>
      </c>
    </row>
    <row r="133" s="95" customFormat="true" ht="28" hidden="false" customHeight="true" outlineLevel="0" collapsed="false">
      <c r="A133" s="100" t="s">
        <v>139</v>
      </c>
      <c r="B133" s="103" t="n">
        <f aca="false">C133+D133</f>
        <v>1461</v>
      </c>
      <c r="C133" s="103" t="n">
        <f aca="false">SUM(C134:C139)</f>
        <v>241</v>
      </c>
      <c r="D133" s="103" t="n">
        <f aca="false">SUM(D134:D139)</f>
        <v>1220</v>
      </c>
      <c r="E133" s="103" t="n">
        <f aca="false">SUM(E134:E139)</f>
        <v>14018</v>
      </c>
      <c r="F133" s="103" t="n">
        <f aca="false">SUM(F134:F139)</f>
        <v>700900</v>
      </c>
      <c r="G133" s="103" t="n">
        <f aca="false">SUM(G134:G139)</f>
        <v>3058</v>
      </c>
      <c r="H133" s="103" t="n">
        <f aca="false">SUM(H134:H139)</f>
        <v>1529000</v>
      </c>
      <c r="I133" s="103" t="n">
        <f aca="false">SUM(I134:I139)</f>
        <v>73</v>
      </c>
      <c r="J133" s="103" t="n">
        <f aca="false">SUM(J134:J139)</f>
        <v>135050</v>
      </c>
      <c r="K133" s="103" t="n">
        <f aca="false">SUM(K134:K139)</f>
        <v>10</v>
      </c>
      <c r="L133" s="103" t="n">
        <f aca="false">SUM(L134:L139)</f>
        <v>12000</v>
      </c>
      <c r="M133" s="103" t="n">
        <f aca="false">SUM(M134:M139)</f>
        <v>31235</v>
      </c>
      <c r="N133" s="103" t="n">
        <f aca="false">SUM(N134:N139)</f>
        <v>3935610</v>
      </c>
      <c r="O133" s="103" t="n">
        <f aca="false">SUM(O134:O139)</f>
        <v>201</v>
      </c>
      <c r="P133" s="103" t="n">
        <f aca="false">SUM(P134:P139)</f>
        <v>160599</v>
      </c>
      <c r="Q133" s="103" t="n">
        <f aca="false">SUM(Q134:Q139)</f>
        <v>2</v>
      </c>
      <c r="R133" s="103" t="n">
        <f aca="false">SUM(R134:R139)</f>
        <v>1576</v>
      </c>
      <c r="S133" s="103" t="n">
        <f aca="false">SUM(S134:S139)</f>
        <v>25465</v>
      </c>
      <c r="T133" s="103" t="n">
        <f aca="false">SUM(T134:T139)</f>
        <v>2240920</v>
      </c>
      <c r="U133" s="103" t="n">
        <f aca="false">SUM(U134:U139)</f>
        <v>173</v>
      </c>
      <c r="V133" s="103" t="n">
        <f aca="false">SUM(V134:V139)</f>
        <v>33562</v>
      </c>
      <c r="W133" s="103" t="n">
        <f aca="false">SUM(W134:W139)</f>
        <v>0</v>
      </c>
      <c r="X133" s="103" t="n">
        <f aca="false">SUM(X134:X139)</f>
        <v>0</v>
      </c>
      <c r="Y133" s="103" t="n">
        <f aca="false">SUM(Y134:Y139)</f>
        <v>72780</v>
      </c>
      <c r="Z133" s="103" t="n">
        <f aca="false">SUM(Z134:Z139)</f>
        <v>2620080</v>
      </c>
      <c r="AA133" s="103" t="n">
        <f aca="false">SUM(AA134:AA139)</f>
        <v>73959</v>
      </c>
      <c r="AB133" s="103" t="n">
        <f aca="false">SUM(AB134:AB139)</f>
        <v>3180237</v>
      </c>
      <c r="AC133" s="85"/>
      <c r="AD133" s="85"/>
    </row>
    <row r="134" s="85" customFormat="true" ht="28" hidden="false" customHeight="true" outlineLevel="0" collapsed="false">
      <c r="A134" s="100" t="s">
        <v>140</v>
      </c>
      <c r="B134" s="108" t="n">
        <f aca="false">C134+D134</f>
        <v>58</v>
      </c>
      <c r="C134" s="108" t="n">
        <f aca="false">ROUNDUP((F134+H134+J134+L134)/10000,0)</f>
        <v>16</v>
      </c>
      <c r="D134" s="108" t="n">
        <f aca="false">ROUNDUP((N134+P134+R134+T134+V134+X134+Z134+AB134)/10000,0)</f>
        <v>42</v>
      </c>
      <c r="E134" s="108" t="n">
        <v>1562</v>
      </c>
      <c r="F134" s="108" t="n">
        <f aca="false">E134*50</f>
        <v>78100</v>
      </c>
      <c r="G134" s="119" t="n">
        <v>163</v>
      </c>
      <c r="H134" s="119" t="n">
        <f aca="false">G134*500</f>
        <v>81500</v>
      </c>
      <c r="I134" s="119" t="n">
        <v>0</v>
      </c>
      <c r="J134" s="119" t="n">
        <f aca="false">I134*1850</f>
        <v>0</v>
      </c>
      <c r="K134" s="119" t="n">
        <v>0</v>
      </c>
      <c r="L134" s="120" t="n">
        <f aca="false">K134*1200</f>
        <v>0</v>
      </c>
      <c r="M134" s="119" t="n">
        <v>1370</v>
      </c>
      <c r="N134" s="111" t="n">
        <f aca="false">M134*126</f>
        <v>172620</v>
      </c>
      <c r="O134" s="119" t="n">
        <v>10</v>
      </c>
      <c r="P134" s="111" t="n">
        <f aca="false">O134*799</f>
        <v>7990</v>
      </c>
      <c r="Q134" s="112" t="n">
        <v>0</v>
      </c>
      <c r="R134" s="111" t="n">
        <f aca="false">Q134*788</f>
        <v>0</v>
      </c>
      <c r="S134" s="112" t="n">
        <v>756</v>
      </c>
      <c r="T134" s="111" t="n">
        <f aca="false">S134*88</f>
        <v>66528</v>
      </c>
      <c r="U134" s="112" t="n">
        <v>115</v>
      </c>
      <c r="V134" s="111" t="n">
        <f aca="false">U134*194</f>
        <v>22310</v>
      </c>
      <c r="W134" s="112" t="n">
        <v>0</v>
      </c>
      <c r="X134" s="111" t="n">
        <f aca="false">W134*788</f>
        <v>0</v>
      </c>
      <c r="Y134" s="112" t="n">
        <v>1768</v>
      </c>
      <c r="Z134" s="111" t="n">
        <f aca="false">Y134*36</f>
        <v>63648</v>
      </c>
      <c r="AA134" s="112" t="n">
        <v>2015</v>
      </c>
      <c r="AB134" s="111" t="n">
        <f aca="false">AA134*43</f>
        <v>86645</v>
      </c>
    </row>
    <row r="135" s="85" customFormat="true" ht="28" hidden="false" customHeight="true" outlineLevel="0" collapsed="false">
      <c r="A135" s="100" t="s">
        <v>141</v>
      </c>
      <c r="B135" s="108" t="n">
        <f aca="false">C135+D135</f>
        <v>236</v>
      </c>
      <c r="C135" s="108" t="n">
        <f aca="false">ROUNDUP((F135+H135+J135+L135)/10000,0)</f>
        <v>23</v>
      </c>
      <c r="D135" s="108" t="n">
        <f aca="false">ROUNDUP((N135+P135+R135+T135+V135+X135+Z135+AB135)/10000,0)</f>
        <v>213</v>
      </c>
      <c r="E135" s="108" t="n">
        <v>1312</v>
      </c>
      <c r="F135" s="108" t="n">
        <f aca="false">E135*50</f>
        <v>65600</v>
      </c>
      <c r="G135" s="119" t="n">
        <v>163</v>
      </c>
      <c r="H135" s="119" t="n">
        <f aca="false">G135*500</f>
        <v>81500</v>
      </c>
      <c r="I135" s="119" t="n">
        <v>39</v>
      </c>
      <c r="J135" s="119" t="n">
        <f aca="false">I135*1850</f>
        <v>72150</v>
      </c>
      <c r="K135" s="119" t="n">
        <v>3</v>
      </c>
      <c r="L135" s="120" t="n">
        <f aca="false">K135*1200</f>
        <v>3600</v>
      </c>
      <c r="M135" s="119" t="n">
        <v>6387</v>
      </c>
      <c r="N135" s="111" t="n">
        <f aca="false">M135*126</f>
        <v>804762</v>
      </c>
      <c r="O135" s="119" t="n">
        <v>123</v>
      </c>
      <c r="P135" s="111" t="n">
        <f aca="false">O135*799</f>
        <v>98277</v>
      </c>
      <c r="Q135" s="112" t="n">
        <v>0</v>
      </c>
      <c r="R135" s="111" t="n">
        <f aca="false">Q135*788</f>
        <v>0</v>
      </c>
      <c r="S135" s="112" t="n">
        <v>3457</v>
      </c>
      <c r="T135" s="111" t="n">
        <f aca="false">S135*88</f>
        <v>304216</v>
      </c>
      <c r="U135" s="112" t="n">
        <v>56</v>
      </c>
      <c r="V135" s="111" t="n">
        <f aca="false">U135*194</f>
        <v>10864</v>
      </c>
      <c r="W135" s="112" t="n">
        <v>0</v>
      </c>
      <c r="X135" s="111" t="n">
        <f aca="false">W135*788</f>
        <v>0</v>
      </c>
      <c r="Y135" s="112" t="n">
        <v>11651</v>
      </c>
      <c r="Z135" s="111" t="n">
        <f aca="false">Y135*36</f>
        <v>419436</v>
      </c>
      <c r="AA135" s="112" t="n">
        <v>11252</v>
      </c>
      <c r="AB135" s="111" t="n">
        <f aca="false">AA135*43</f>
        <v>483836</v>
      </c>
    </row>
    <row r="136" s="85" customFormat="true" ht="28" hidden="false" customHeight="true" outlineLevel="0" collapsed="false">
      <c r="A136" s="100" t="s">
        <v>142</v>
      </c>
      <c r="B136" s="108" t="n">
        <f aca="false">C136+D136</f>
        <v>78</v>
      </c>
      <c r="C136" s="108" t="n">
        <f aca="false">ROUNDUP((F136+H136+J136+L136)/10000,0)</f>
        <v>6</v>
      </c>
      <c r="D136" s="108" t="n">
        <f aca="false">ROUNDUP((N136+P136+R136+T136+V136+X136+Z136+AB136)/10000,0)</f>
        <v>72</v>
      </c>
      <c r="E136" s="108" t="n">
        <v>891</v>
      </c>
      <c r="F136" s="108" t="n">
        <f aca="false">E136*50</f>
        <v>44550</v>
      </c>
      <c r="G136" s="119" t="n">
        <v>14</v>
      </c>
      <c r="H136" s="119" t="n">
        <f aca="false">G136*500</f>
        <v>7000</v>
      </c>
      <c r="I136" s="119" t="n">
        <v>0</v>
      </c>
      <c r="J136" s="119" t="n">
        <f aca="false">I136*1850</f>
        <v>0</v>
      </c>
      <c r="K136" s="119" t="n">
        <v>0</v>
      </c>
      <c r="L136" s="120" t="n">
        <f aca="false">K136*1200</f>
        <v>0</v>
      </c>
      <c r="M136" s="119" t="n">
        <v>2367</v>
      </c>
      <c r="N136" s="111" t="n">
        <f aca="false">M136*126</f>
        <v>298242</v>
      </c>
      <c r="O136" s="119" t="n">
        <v>10</v>
      </c>
      <c r="P136" s="111" t="n">
        <f aca="false">O136*799</f>
        <v>7990</v>
      </c>
      <c r="Q136" s="112" t="n">
        <v>0</v>
      </c>
      <c r="R136" s="111" t="n">
        <f aca="false">Q136*788</f>
        <v>0</v>
      </c>
      <c r="S136" s="112" t="n">
        <v>1033</v>
      </c>
      <c r="T136" s="111" t="n">
        <f aca="false">S136*88</f>
        <v>90904</v>
      </c>
      <c r="U136" s="112" t="n">
        <v>0</v>
      </c>
      <c r="V136" s="111" t="n">
        <f aca="false">U136*194</f>
        <v>0</v>
      </c>
      <c r="W136" s="112" t="n">
        <v>0</v>
      </c>
      <c r="X136" s="111" t="n">
        <f aca="false">W136*788</f>
        <v>0</v>
      </c>
      <c r="Y136" s="112" t="n">
        <v>3954</v>
      </c>
      <c r="Z136" s="111" t="n">
        <f aca="false">Y136*36</f>
        <v>142344</v>
      </c>
      <c r="AA136" s="112" t="n">
        <v>4026</v>
      </c>
      <c r="AB136" s="111" t="n">
        <f aca="false">AA136*43</f>
        <v>173118</v>
      </c>
    </row>
    <row r="137" s="85" customFormat="true" ht="28" hidden="false" customHeight="true" outlineLevel="0" collapsed="false">
      <c r="A137" s="100" t="s">
        <v>143</v>
      </c>
      <c r="B137" s="108" t="n">
        <f aca="false">C137+D137</f>
        <v>806</v>
      </c>
      <c r="C137" s="108" t="n">
        <f aca="false">ROUNDUP((F137+H137+J137+L137)/10000,0)</f>
        <v>169</v>
      </c>
      <c r="D137" s="108" t="n">
        <f aca="false">ROUNDUP((N137+P137+R137+T137+V137+X137+Z137+AB137)/10000,0)</f>
        <v>637</v>
      </c>
      <c r="E137" s="108" t="n">
        <v>7335</v>
      </c>
      <c r="F137" s="108" t="n">
        <f aca="false">E137*50</f>
        <v>366750</v>
      </c>
      <c r="G137" s="119" t="n">
        <v>2509</v>
      </c>
      <c r="H137" s="119" t="n">
        <f aca="false">G137*500</f>
        <v>1254500</v>
      </c>
      <c r="I137" s="119" t="n">
        <v>31</v>
      </c>
      <c r="J137" s="119" t="n">
        <f aca="false">I137*1850</f>
        <v>57350</v>
      </c>
      <c r="K137" s="119" t="n">
        <v>7</v>
      </c>
      <c r="L137" s="120" t="n">
        <f aca="false">K137*1200</f>
        <v>8400</v>
      </c>
      <c r="M137" s="119" t="n">
        <v>15648</v>
      </c>
      <c r="N137" s="111" t="n">
        <f aca="false">M137*126</f>
        <v>1971648</v>
      </c>
      <c r="O137" s="119" t="n">
        <v>50</v>
      </c>
      <c r="P137" s="111" t="n">
        <f aca="false">O137*799</f>
        <v>39950</v>
      </c>
      <c r="Q137" s="112" t="n">
        <v>2</v>
      </c>
      <c r="R137" s="111" t="n">
        <f aca="false">Q137*788</f>
        <v>1576</v>
      </c>
      <c r="S137" s="112" t="n">
        <v>18081</v>
      </c>
      <c r="T137" s="111" t="n">
        <f aca="false">S137*88</f>
        <v>1591128</v>
      </c>
      <c r="U137" s="112" t="n">
        <v>0</v>
      </c>
      <c r="V137" s="111" t="n">
        <f aca="false">U137*194</f>
        <v>0</v>
      </c>
      <c r="W137" s="112" t="n">
        <v>0</v>
      </c>
      <c r="X137" s="111" t="n">
        <f aca="false">W137*788</f>
        <v>0</v>
      </c>
      <c r="Y137" s="112" t="n">
        <v>33394</v>
      </c>
      <c r="Z137" s="111" t="n">
        <f aca="false">Y137*36</f>
        <v>1202184</v>
      </c>
      <c r="AA137" s="112" t="n">
        <v>36240</v>
      </c>
      <c r="AB137" s="111" t="n">
        <f aca="false">AA137*43</f>
        <v>1558320</v>
      </c>
    </row>
    <row r="138" s="85" customFormat="true" ht="28" hidden="false" customHeight="true" outlineLevel="0" collapsed="false">
      <c r="A138" s="100" t="s">
        <v>144</v>
      </c>
      <c r="B138" s="108" t="n">
        <f aca="false">C138+D138</f>
        <v>103</v>
      </c>
      <c r="C138" s="108" t="n">
        <f aca="false">ROUNDUP((F138+H138+J138+L138)/10000,0)</f>
        <v>18</v>
      </c>
      <c r="D138" s="108" t="n">
        <f aca="false">ROUNDUP((N138+P138+R138+T138+V138+X138+Z138+AB138)/10000,0)</f>
        <v>85</v>
      </c>
      <c r="E138" s="108" t="n">
        <v>2267</v>
      </c>
      <c r="F138" s="108" t="n">
        <f aca="false">E138*50</f>
        <v>113350</v>
      </c>
      <c r="G138" s="119" t="n">
        <v>116</v>
      </c>
      <c r="H138" s="119" t="n">
        <f aca="false">G138*500</f>
        <v>58000</v>
      </c>
      <c r="I138" s="119" t="n">
        <v>2</v>
      </c>
      <c r="J138" s="119" t="n">
        <f aca="false">I138*1850</f>
        <v>3700</v>
      </c>
      <c r="K138" s="119" t="n">
        <v>0</v>
      </c>
      <c r="L138" s="120" t="n">
        <f aca="false">K138*1200</f>
        <v>0</v>
      </c>
      <c r="M138" s="119" t="n">
        <v>2583</v>
      </c>
      <c r="N138" s="111" t="n">
        <f aca="false">M138*126</f>
        <v>325458</v>
      </c>
      <c r="O138" s="119" t="n">
        <v>8</v>
      </c>
      <c r="P138" s="111" t="n">
        <f aca="false">O138*799</f>
        <v>6392</v>
      </c>
      <c r="Q138" s="112" t="n">
        <v>0</v>
      </c>
      <c r="R138" s="111" t="n">
        <f aca="false">Q138*788</f>
        <v>0</v>
      </c>
      <c r="S138" s="112" t="n">
        <v>1810</v>
      </c>
      <c r="T138" s="111" t="n">
        <f aca="false">S138*88</f>
        <v>159280</v>
      </c>
      <c r="U138" s="112" t="n">
        <v>2</v>
      </c>
      <c r="V138" s="111" t="n">
        <f aca="false">U138*194</f>
        <v>388</v>
      </c>
      <c r="W138" s="112" t="n">
        <v>0</v>
      </c>
      <c r="X138" s="111" t="n">
        <f aca="false">W138*788</f>
        <v>0</v>
      </c>
      <c r="Y138" s="112" t="n">
        <v>4978</v>
      </c>
      <c r="Z138" s="111" t="n">
        <f aca="false">Y138*36</f>
        <v>179208</v>
      </c>
      <c r="AA138" s="112" t="n">
        <v>4103</v>
      </c>
      <c r="AB138" s="111" t="n">
        <f aca="false">AA138*43</f>
        <v>176429</v>
      </c>
    </row>
    <row r="139" s="85" customFormat="true" ht="28" hidden="false" customHeight="true" outlineLevel="0" collapsed="false">
      <c r="A139" s="100" t="s">
        <v>145</v>
      </c>
      <c r="B139" s="108" t="n">
        <f aca="false">C139+D139</f>
        <v>180</v>
      </c>
      <c r="C139" s="108" t="n">
        <f aca="false">ROUNDUP((F139+H139+J139+L139)/10000,0)</f>
        <v>9</v>
      </c>
      <c r="D139" s="108" t="n">
        <f aca="false">ROUNDUP((N139+P139+R139+T139+V139+X139+Z139+AB139)/10000,0)</f>
        <v>171</v>
      </c>
      <c r="E139" s="108" t="n">
        <v>651</v>
      </c>
      <c r="F139" s="108" t="n">
        <f aca="false">E139*50</f>
        <v>32550</v>
      </c>
      <c r="G139" s="119" t="n">
        <v>93</v>
      </c>
      <c r="H139" s="119" t="n">
        <f aca="false">G139*500</f>
        <v>46500</v>
      </c>
      <c r="I139" s="119" t="n">
        <v>1</v>
      </c>
      <c r="J139" s="119" t="n">
        <f aca="false">I139*1850</f>
        <v>1850</v>
      </c>
      <c r="K139" s="119" t="n">
        <v>0</v>
      </c>
      <c r="L139" s="120" t="n">
        <f aca="false">K139*1200</f>
        <v>0</v>
      </c>
      <c r="M139" s="119" t="n">
        <v>2880</v>
      </c>
      <c r="N139" s="111" t="n">
        <f aca="false">M139*126</f>
        <v>362880</v>
      </c>
      <c r="O139" s="119" t="n">
        <v>0</v>
      </c>
      <c r="P139" s="111" t="n">
        <f aca="false">O139*799</f>
        <v>0</v>
      </c>
      <c r="Q139" s="112" t="n">
        <v>0</v>
      </c>
      <c r="R139" s="111" t="n">
        <f aca="false">Q139*788</f>
        <v>0</v>
      </c>
      <c r="S139" s="112" t="n">
        <v>328</v>
      </c>
      <c r="T139" s="111" t="n">
        <f aca="false">S139*88</f>
        <v>28864</v>
      </c>
      <c r="U139" s="112" t="n">
        <v>0</v>
      </c>
      <c r="V139" s="111" t="n">
        <f aca="false">U139*194</f>
        <v>0</v>
      </c>
      <c r="W139" s="112" t="n">
        <v>0</v>
      </c>
      <c r="X139" s="111" t="n">
        <f aca="false">W139*788</f>
        <v>0</v>
      </c>
      <c r="Y139" s="112" t="n">
        <v>17035</v>
      </c>
      <c r="Z139" s="111" t="n">
        <f aca="false">Y139*36</f>
        <v>613260</v>
      </c>
      <c r="AA139" s="112" t="n">
        <v>16323</v>
      </c>
      <c r="AB139" s="111" t="n">
        <f aca="false">AA139*43</f>
        <v>701889</v>
      </c>
    </row>
    <row r="140" s="95" customFormat="true" ht="28" hidden="false" customHeight="true" outlineLevel="0" collapsed="false">
      <c r="A140" s="100" t="s">
        <v>146</v>
      </c>
      <c r="B140" s="103" t="n">
        <f aca="false">C140+D140</f>
        <v>883</v>
      </c>
      <c r="C140" s="103" t="n">
        <f aca="false">SUM(C141:C146)</f>
        <v>220</v>
      </c>
      <c r="D140" s="103" t="n">
        <f aca="false">SUM(D141:D146)</f>
        <v>663</v>
      </c>
      <c r="E140" s="103" t="n">
        <f aca="false">SUM(E141:E146)</f>
        <v>10601</v>
      </c>
      <c r="F140" s="103" t="n">
        <f aca="false">SUM(F141:F146)</f>
        <v>530050</v>
      </c>
      <c r="G140" s="103" t="n">
        <f aca="false">SUM(G141:G146)</f>
        <v>2548</v>
      </c>
      <c r="H140" s="103" t="n">
        <f aca="false">SUM(H141:H146)</f>
        <v>1274000</v>
      </c>
      <c r="I140" s="103" t="n">
        <f aca="false">SUM(I141:I146)</f>
        <v>198</v>
      </c>
      <c r="J140" s="103" t="n">
        <f aca="false">SUM(J141:J146)</f>
        <v>366300</v>
      </c>
      <c r="K140" s="103" t="n">
        <f aca="false">SUM(K141:K146)</f>
        <v>15</v>
      </c>
      <c r="L140" s="103" t="n">
        <f aca="false">SUM(L141:L146)</f>
        <v>18000</v>
      </c>
      <c r="M140" s="103" t="n">
        <f aca="false">SUM(M141:M146)</f>
        <v>20125</v>
      </c>
      <c r="N140" s="103" t="n">
        <f aca="false">SUM(N141:N146)</f>
        <v>2535750</v>
      </c>
      <c r="O140" s="103" t="n">
        <f aca="false">SUM(O141:O146)</f>
        <v>147</v>
      </c>
      <c r="P140" s="103" t="n">
        <f aca="false">SUM(P141:P146)</f>
        <v>117453</v>
      </c>
      <c r="Q140" s="103" t="n">
        <f aca="false">SUM(Q141:Q146)</f>
        <v>6</v>
      </c>
      <c r="R140" s="103" t="n">
        <f aca="false">SUM(R141:R146)</f>
        <v>4728</v>
      </c>
      <c r="S140" s="103" t="n">
        <f aca="false">SUM(S141:S146)</f>
        <v>18502</v>
      </c>
      <c r="T140" s="103" t="n">
        <f aca="false">SUM(T141:T146)</f>
        <v>1628176</v>
      </c>
      <c r="U140" s="103" t="n">
        <f aca="false">SUM(U141:U146)</f>
        <v>1</v>
      </c>
      <c r="V140" s="103" t="n">
        <f aca="false">SUM(V141:V146)</f>
        <v>194</v>
      </c>
      <c r="W140" s="103" t="n">
        <f aca="false">SUM(W141:W146)</f>
        <v>2</v>
      </c>
      <c r="X140" s="103" t="n">
        <f aca="false">SUM(X141:X146)</f>
        <v>1576</v>
      </c>
      <c r="Y140" s="103" t="n">
        <f aca="false">SUM(Y141:Y146)</f>
        <v>30061</v>
      </c>
      <c r="Z140" s="103" t="n">
        <f aca="false">SUM(Z141:Z146)</f>
        <v>1082196</v>
      </c>
      <c r="AA140" s="103" t="n">
        <f aca="false">SUM(AA141:AA146)</f>
        <v>28639</v>
      </c>
      <c r="AB140" s="103" t="n">
        <f aca="false">SUM(AB141:AB146)</f>
        <v>1231477</v>
      </c>
      <c r="AC140" s="85"/>
      <c r="AD140" s="85"/>
    </row>
    <row r="141" s="85" customFormat="true" ht="28" hidden="false" customHeight="true" outlineLevel="0" collapsed="false">
      <c r="A141" s="100" t="s">
        <v>147</v>
      </c>
      <c r="B141" s="108" t="n">
        <f aca="false">C141+D141</f>
        <v>0</v>
      </c>
      <c r="C141" s="108" t="n">
        <f aca="false">ROUNDUP((F141+H141+J141+L141)/10000,0)</f>
        <v>0</v>
      </c>
      <c r="D141" s="108" t="n">
        <f aca="false">ROUNDUP((N141+P141+R141+T141+V141+X141+Z141+AB141)/10000,0)</f>
        <v>0</v>
      </c>
      <c r="E141" s="108" t="n">
        <v>0</v>
      </c>
      <c r="F141" s="108" t="n">
        <f aca="false">E141*50</f>
        <v>0</v>
      </c>
      <c r="G141" s="119" t="n">
        <v>0</v>
      </c>
      <c r="H141" s="119" t="n">
        <f aca="false">G141*500</f>
        <v>0</v>
      </c>
      <c r="I141" s="119" t="n">
        <v>0</v>
      </c>
      <c r="J141" s="119" t="n">
        <f aca="false">I141*1850</f>
        <v>0</v>
      </c>
      <c r="K141" s="119" t="n">
        <v>0</v>
      </c>
      <c r="L141" s="120" t="n">
        <f aca="false">K141*1200</f>
        <v>0</v>
      </c>
      <c r="M141" s="119" t="n">
        <v>0</v>
      </c>
      <c r="N141" s="111" t="n">
        <f aca="false">M141*126</f>
        <v>0</v>
      </c>
      <c r="O141" s="119" t="n">
        <v>0</v>
      </c>
      <c r="P141" s="111" t="n">
        <f aca="false">O141*799</f>
        <v>0</v>
      </c>
      <c r="Q141" s="112" t="n">
        <v>0</v>
      </c>
      <c r="R141" s="111" t="n">
        <f aca="false">Q141*788</f>
        <v>0</v>
      </c>
      <c r="S141" s="112" t="n">
        <v>0</v>
      </c>
      <c r="T141" s="111" t="n">
        <f aca="false">S141*88</f>
        <v>0</v>
      </c>
      <c r="U141" s="112" t="n">
        <v>0</v>
      </c>
      <c r="V141" s="111" t="n">
        <f aca="false">U141*194</f>
        <v>0</v>
      </c>
      <c r="W141" s="112" t="n">
        <v>0</v>
      </c>
      <c r="X141" s="111" t="n">
        <f aca="false">W141*788</f>
        <v>0</v>
      </c>
      <c r="Y141" s="112" t="n">
        <v>0</v>
      </c>
      <c r="Z141" s="111" t="n">
        <f aca="false">Y141*36</f>
        <v>0</v>
      </c>
      <c r="AA141" s="112" t="n">
        <v>0</v>
      </c>
      <c r="AB141" s="111" t="n">
        <f aca="false">AA141*43</f>
        <v>0</v>
      </c>
    </row>
    <row r="142" s="85" customFormat="true" ht="28" hidden="false" customHeight="true" outlineLevel="0" collapsed="false">
      <c r="A142" s="100" t="s">
        <v>148</v>
      </c>
      <c r="B142" s="108" t="n">
        <f aca="false">C142+D142</f>
        <v>125</v>
      </c>
      <c r="C142" s="108" t="n">
        <f aca="false">ROUNDUP((F142+H142+J142+L142)/10000,0)</f>
        <v>43</v>
      </c>
      <c r="D142" s="108" t="n">
        <f aca="false">ROUNDUP((N142+P142+R142+T142+V142+X142+Z142+AB142)/10000,0)</f>
        <v>82</v>
      </c>
      <c r="E142" s="108" t="n">
        <v>1057</v>
      </c>
      <c r="F142" s="108" t="n">
        <f aca="false">E142*50</f>
        <v>52850</v>
      </c>
      <c r="G142" s="119" t="n">
        <v>609</v>
      </c>
      <c r="H142" s="119" t="n">
        <f aca="false">G142*500</f>
        <v>304500</v>
      </c>
      <c r="I142" s="119" t="n">
        <v>35</v>
      </c>
      <c r="J142" s="119" t="n">
        <f aca="false">I142*1850</f>
        <v>64750</v>
      </c>
      <c r="K142" s="119" t="n">
        <v>4</v>
      </c>
      <c r="L142" s="120" t="n">
        <f aca="false">K142*1200</f>
        <v>4800</v>
      </c>
      <c r="M142" s="119" t="n">
        <v>2488</v>
      </c>
      <c r="N142" s="111" t="n">
        <f aca="false">M142*126</f>
        <v>313488</v>
      </c>
      <c r="O142" s="119" t="n">
        <v>25</v>
      </c>
      <c r="P142" s="111" t="n">
        <f aca="false">O142*799</f>
        <v>19975</v>
      </c>
      <c r="Q142" s="112" t="n">
        <v>4</v>
      </c>
      <c r="R142" s="111" t="n">
        <f aca="false">Q142*788</f>
        <v>3152</v>
      </c>
      <c r="S142" s="112" t="n">
        <v>2379</v>
      </c>
      <c r="T142" s="111" t="n">
        <f aca="false">S142*88</f>
        <v>209352</v>
      </c>
      <c r="U142" s="112" t="n">
        <v>0</v>
      </c>
      <c r="V142" s="111" t="n">
        <f aca="false">U142*194</f>
        <v>0</v>
      </c>
      <c r="W142" s="112" t="n">
        <v>1</v>
      </c>
      <c r="X142" s="111" t="n">
        <f aca="false">W142*788</f>
        <v>788</v>
      </c>
      <c r="Y142" s="112" t="n">
        <v>3421</v>
      </c>
      <c r="Z142" s="111" t="n">
        <f aca="false">Y142*36</f>
        <v>123156</v>
      </c>
      <c r="AA142" s="112" t="n">
        <v>3369</v>
      </c>
      <c r="AB142" s="111" t="n">
        <f aca="false">AA142*43</f>
        <v>144867</v>
      </c>
    </row>
    <row r="143" s="85" customFormat="true" ht="28" hidden="false" customHeight="true" outlineLevel="0" collapsed="false">
      <c r="A143" s="100" t="s">
        <v>149</v>
      </c>
      <c r="B143" s="108" t="n">
        <f aca="false">C143+D143</f>
        <v>364</v>
      </c>
      <c r="C143" s="108" t="n">
        <f aca="false">ROUNDUP((F143+H143+J143+L143)/10000,0)</f>
        <v>80</v>
      </c>
      <c r="D143" s="108" t="n">
        <f aca="false">ROUNDUP((N143+P143+R143+T143+V143+X143+Z143+AB143)/10000,0)</f>
        <v>284</v>
      </c>
      <c r="E143" s="108" t="n">
        <v>5954</v>
      </c>
      <c r="F143" s="108" t="n">
        <f aca="false">E143*50</f>
        <v>297700</v>
      </c>
      <c r="G143" s="119" t="n">
        <v>678</v>
      </c>
      <c r="H143" s="119" t="n">
        <f aca="false">G143*500</f>
        <v>339000</v>
      </c>
      <c r="I143" s="119" t="n">
        <v>86</v>
      </c>
      <c r="J143" s="119" t="n">
        <f aca="false">I143*1850</f>
        <v>159100</v>
      </c>
      <c r="K143" s="119" t="n">
        <v>3</v>
      </c>
      <c r="L143" s="120" t="n">
        <f aca="false">K143*1200</f>
        <v>3600</v>
      </c>
      <c r="M143" s="119" t="n">
        <v>8546</v>
      </c>
      <c r="N143" s="111" t="n">
        <f aca="false">M143*126</f>
        <v>1076796</v>
      </c>
      <c r="O143" s="119" t="n">
        <v>58</v>
      </c>
      <c r="P143" s="111" t="n">
        <f aca="false">O143*799</f>
        <v>46342</v>
      </c>
      <c r="Q143" s="112" t="n">
        <v>0</v>
      </c>
      <c r="R143" s="111" t="n">
        <f aca="false">Q143*788</f>
        <v>0</v>
      </c>
      <c r="S143" s="112" t="n">
        <v>7786</v>
      </c>
      <c r="T143" s="111" t="n">
        <f aca="false">S143*88</f>
        <v>685168</v>
      </c>
      <c r="U143" s="112" t="n">
        <v>0</v>
      </c>
      <c r="V143" s="111" t="n">
        <f aca="false">U143*194</f>
        <v>0</v>
      </c>
      <c r="W143" s="112" t="n">
        <v>0</v>
      </c>
      <c r="X143" s="111" t="n">
        <f aca="false">W143*788</f>
        <v>0</v>
      </c>
      <c r="Y143" s="112" t="n">
        <v>13508</v>
      </c>
      <c r="Z143" s="111" t="n">
        <f aca="false">Y143*36</f>
        <v>486288</v>
      </c>
      <c r="AA143" s="112" t="n">
        <v>12481</v>
      </c>
      <c r="AB143" s="111" t="n">
        <f aca="false">AA143*43</f>
        <v>536683</v>
      </c>
    </row>
    <row r="144" s="85" customFormat="true" ht="28" hidden="false" customHeight="true" outlineLevel="0" collapsed="false">
      <c r="A144" s="100" t="s">
        <v>150</v>
      </c>
      <c r="B144" s="108" t="n">
        <f aca="false">C144+D144</f>
        <v>141</v>
      </c>
      <c r="C144" s="108" t="n">
        <f aca="false">ROUNDUP((F144+H144+J144+L144)/10000,0)</f>
        <v>29</v>
      </c>
      <c r="D144" s="108" t="n">
        <f aca="false">ROUNDUP((N144+P144+R144+T144+V144+X144+Z144+AB144)/10000,0)</f>
        <v>112</v>
      </c>
      <c r="E144" s="108" t="n">
        <v>1430</v>
      </c>
      <c r="F144" s="108" t="n">
        <f aca="false">E144*50</f>
        <v>71500</v>
      </c>
      <c r="G144" s="119" t="n">
        <v>406</v>
      </c>
      <c r="H144" s="119" t="n">
        <f aca="false">G144*500</f>
        <v>203000</v>
      </c>
      <c r="I144" s="119" t="n">
        <v>7</v>
      </c>
      <c r="J144" s="119" t="n">
        <f aca="false">I144*1850</f>
        <v>12950</v>
      </c>
      <c r="K144" s="119" t="n">
        <v>0</v>
      </c>
      <c r="L144" s="120" t="n">
        <f aca="false">K144*1200</f>
        <v>0</v>
      </c>
      <c r="M144" s="119" t="n">
        <v>3525</v>
      </c>
      <c r="N144" s="111" t="n">
        <f aca="false">M144*126</f>
        <v>444150</v>
      </c>
      <c r="O144" s="119" t="n">
        <v>11</v>
      </c>
      <c r="P144" s="111" t="n">
        <f aca="false">O144*799</f>
        <v>8789</v>
      </c>
      <c r="Q144" s="112" t="n">
        <v>0</v>
      </c>
      <c r="R144" s="111" t="n">
        <f aca="false">Q144*788</f>
        <v>0</v>
      </c>
      <c r="S144" s="112" t="n">
        <v>3100</v>
      </c>
      <c r="T144" s="111" t="n">
        <f aca="false">S144*88</f>
        <v>272800</v>
      </c>
      <c r="U144" s="112" t="n">
        <v>0</v>
      </c>
      <c r="V144" s="111" t="n">
        <f aca="false">U144*194</f>
        <v>0</v>
      </c>
      <c r="W144" s="112" t="n">
        <v>0</v>
      </c>
      <c r="X144" s="111" t="n">
        <f aca="false">W144*788</f>
        <v>0</v>
      </c>
      <c r="Y144" s="112" t="n">
        <v>5066</v>
      </c>
      <c r="Z144" s="111" t="n">
        <f aca="false">Y144*36</f>
        <v>182376</v>
      </c>
      <c r="AA144" s="112" t="n">
        <v>4810</v>
      </c>
      <c r="AB144" s="111" t="n">
        <f aca="false">AA144*43</f>
        <v>206830</v>
      </c>
    </row>
    <row r="145" s="85" customFormat="true" ht="28" hidden="false" customHeight="true" outlineLevel="0" collapsed="false">
      <c r="A145" s="100" t="s">
        <v>151</v>
      </c>
      <c r="B145" s="108" t="n">
        <f aca="false">C145+D145</f>
        <v>110</v>
      </c>
      <c r="C145" s="108" t="n">
        <f aca="false">ROUNDUP((F145+H145+J145+L145)/10000,0)</f>
        <v>19</v>
      </c>
      <c r="D145" s="108" t="n">
        <f aca="false">ROUNDUP((N145+P145+R145+T145+V145+X145+Z145+AB145)/10000,0)</f>
        <v>91</v>
      </c>
      <c r="E145" s="108" t="n">
        <v>1010</v>
      </c>
      <c r="F145" s="108" t="n">
        <f aca="false">E145*50</f>
        <v>50500</v>
      </c>
      <c r="G145" s="119" t="n">
        <v>170</v>
      </c>
      <c r="H145" s="119" t="n">
        <f aca="false">G145*500</f>
        <v>85000</v>
      </c>
      <c r="I145" s="119" t="n">
        <v>28</v>
      </c>
      <c r="J145" s="119" t="n">
        <f aca="false">I145*1850</f>
        <v>51800</v>
      </c>
      <c r="K145" s="119" t="n">
        <v>2</v>
      </c>
      <c r="L145" s="120" t="n">
        <f aca="false">K145*1200</f>
        <v>2400</v>
      </c>
      <c r="M145" s="119" t="n">
        <v>2677</v>
      </c>
      <c r="N145" s="111" t="n">
        <f aca="false">M145*126</f>
        <v>337302</v>
      </c>
      <c r="O145" s="119" t="n">
        <v>24</v>
      </c>
      <c r="P145" s="111" t="n">
        <f aca="false">O145*799</f>
        <v>19176</v>
      </c>
      <c r="Q145" s="112" t="n">
        <v>1</v>
      </c>
      <c r="R145" s="111" t="n">
        <f aca="false">Q145*788</f>
        <v>788</v>
      </c>
      <c r="S145" s="112" t="n">
        <v>2793</v>
      </c>
      <c r="T145" s="111" t="n">
        <f aca="false">S145*88</f>
        <v>245784</v>
      </c>
      <c r="U145" s="112" t="n">
        <v>1</v>
      </c>
      <c r="V145" s="111" t="n">
        <f aca="false">U145*194</f>
        <v>194</v>
      </c>
      <c r="W145" s="112" t="n">
        <v>1</v>
      </c>
      <c r="X145" s="111" t="n">
        <f aca="false">W145*788</f>
        <v>788</v>
      </c>
      <c r="Y145" s="112" t="n">
        <v>3815</v>
      </c>
      <c r="Z145" s="111" t="n">
        <f aca="false">Y145*36</f>
        <v>137340</v>
      </c>
      <c r="AA145" s="112" t="n">
        <v>3812</v>
      </c>
      <c r="AB145" s="111" t="n">
        <f aca="false">AA145*43</f>
        <v>163916</v>
      </c>
    </row>
    <row r="146" s="85" customFormat="true" ht="28" hidden="false" customHeight="true" outlineLevel="0" collapsed="false">
      <c r="A146" s="100" t="s">
        <v>152</v>
      </c>
      <c r="B146" s="108" t="n">
        <f aca="false">C146+D146</f>
        <v>143</v>
      </c>
      <c r="C146" s="108" t="n">
        <f aca="false">ROUNDUP((F146+H146+J146+L146)/10000,0)</f>
        <v>49</v>
      </c>
      <c r="D146" s="108" t="n">
        <f aca="false">ROUNDUP((N146+P146+R146+T146+V146+X146+Z146+AB146)/10000,0)</f>
        <v>94</v>
      </c>
      <c r="E146" s="108" t="n">
        <v>1150</v>
      </c>
      <c r="F146" s="108" t="n">
        <f aca="false">E146*50</f>
        <v>57500</v>
      </c>
      <c r="G146" s="119" t="n">
        <v>685</v>
      </c>
      <c r="H146" s="119" t="n">
        <f aca="false">G146*500</f>
        <v>342500</v>
      </c>
      <c r="I146" s="119" t="n">
        <v>42</v>
      </c>
      <c r="J146" s="119" t="n">
        <f aca="false">I146*1850</f>
        <v>77700</v>
      </c>
      <c r="K146" s="119" t="n">
        <v>6</v>
      </c>
      <c r="L146" s="120" t="n">
        <f aca="false">K146*1200</f>
        <v>7200</v>
      </c>
      <c r="M146" s="119" t="n">
        <v>2889</v>
      </c>
      <c r="N146" s="111" t="n">
        <f aca="false">M146*126</f>
        <v>364014</v>
      </c>
      <c r="O146" s="119" t="n">
        <v>29</v>
      </c>
      <c r="P146" s="111" t="n">
        <f aca="false">O146*799</f>
        <v>23171</v>
      </c>
      <c r="Q146" s="112" t="n">
        <v>1</v>
      </c>
      <c r="R146" s="111" t="n">
        <f aca="false">Q146*788</f>
        <v>788</v>
      </c>
      <c r="S146" s="112" t="n">
        <v>2444</v>
      </c>
      <c r="T146" s="111" t="n">
        <f aca="false">S146*88</f>
        <v>215072</v>
      </c>
      <c r="U146" s="112" t="n">
        <v>0</v>
      </c>
      <c r="V146" s="111" t="n">
        <f aca="false">U146*194</f>
        <v>0</v>
      </c>
      <c r="W146" s="112" t="n">
        <v>0</v>
      </c>
      <c r="X146" s="111" t="n">
        <f aca="false">W146*788</f>
        <v>0</v>
      </c>
      <c r="Y146" s="112" t="n">
        <v>4251</v>
      </c>
      <c r="Z146" s="111" t="n">
        <f aca="false">Y146*36</f>
        <v>153036</v>
      </c>
      <c r="AA146" s="112" t="n">
        <v>4167</v>
      </c>
      <c r="AB146" s="111" t="n">
        <f aca="false">AA146*43</f>
        <v>179181</v>
      </c>
    </row>
    <row r="147" customFormat="false" ht="12" hidden="false" customHeight="true" outlineLevel="0" collapsed="false">
      <c r="A147" s="102"/>
    </row>
  </sheetData>
  <mergeCells count="10">
    <mergeCell ref="A1:B1"/>
    <mergeCell ref="A2:AB2"/>
    <mergeCell ref="A3:A5"/>
    <mergeCell ref="B3:B4"/>
    <mergeCell ref="C3:C4"/>
    <mergeCell ref="D3:D4"/>
    <mergeCell ref="E3:L3"/>
    <mergeCell ref="M3:R3"/>
    <mergeCell ref="S3:X3"/>
    <mergeCell ref="Y3:AB3"/>
  </mergeCells>
  <printOptions headings="false" gridLines="false" gridLinesSet="true" horizontalCentered="true" verticalCentered="false"/>
  <pageMargins left="0.747916666666667" right="0.747916666666667" top="0.78680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32"/>
  <sheetViews>
    <sheetView showFormulas="false" showGridLines="true" showRowColHeaders="true" showZeros="true" rightToLeft="false" tabSelected="true" showOutlineSymbols="true" defaultGridColor="true" view="normal" topLeftCell="B1" colorId="64" zoomScale="70" zoomScaleNormal="70" zoomScalePageLayoutView="100" workbookViewId="0">
      <pane xSplit="1" ySplit="7" topLeftCell="C8" activePane="bottomRight" state="frozen"/>
      <selection pane="topLeft" activeCell="B1" activeCellId="0" sqref="B1"/>
      <selection pane="topRight" activeCell="C1" activeCellId="0" sqref="C1"/>
      <selection pane="bottomLeft" activeCell="B8" activeCellId="0" sqref="B8"/>
      <selection pane="bottomRight" activeCell="B1" activeCellId="0" sqref="B1"/>
    </sheetView>
  </sheetViews>
  <sheetFormatPr defaultColWidth="12.99609375" defaultRowHeight="24" zeroHeight="false" outlineLevelRow="0" outlineLevelCol="0"/>
  <cols>
    <col collapsed="false" customWidth="true" hidden="true" outlineLevel="0" max="1" min="1" style="122" width="8.99"/>
    <col collapsed="false" customWidth="true" hidden="false" outlineLevel="0" max="3" min="2" style="90" width="16.62"/>
    <col collapsed="false" customWidth="true" hidden="false" outlineLevel="0" max="5" min="4" style="123" width="7.62"/>
    <col collapsed="false" customWidth="true" hidden="false" outlineLevel="0" max="6" min="6" style="124" width="11.5"/>
    <col collapsed="false" customWidth="true" hidden="false" outlineLevel="0" max="7" min="7" style="124" width="10.49"/>
    <col collapsed="false" customWidth="true" hidden="false" outlineLevel="0" max="8" min="8" style="124" width="9.36"/>
    <col collapsed="false" customWidth="true" hidden="false" outlineLevel="0" max="10" min="9" style="123" width="7.62"/>
    <col collapsed="false" customWidth="true" hidden="false" outlineLevel="0" max="11" min="11" style="124" width="11.5"/>
    <col collapsed="false" customWidth="true" hidden="false" outlineLevel="0" max="12" min="12" style="124" width="8.87"/>
    <col collapsed="false" customWidth="true" hidden="false" outlineLevel="0" max="13" min="13" style="124" width="13.62"/>
    <col collapsed="false" customWidth="true" hidden="false" outlineLevel="0" max="14" min="14" style="125" width="12.62"/>
    <col collapsed="false" customWidth="true" hidden="false" outlineLevel="0" max="15" min="15" style="126" width="11.12"/>
    <col collapsed="false" customWidth="true" hidden="false" outlineLevel="0" max="16" min="16" style="126" width="16.37"/>
    <col collapsed="false" customWidth="true" hidden="false" outlineLevel="0" max="17" min="17" style="126" width="11.99"/>
    <col collapsed="false" customWidth="false" hidden="false" outlineLevel="0" max="18" min="18" style="126" width="12.99"/>
    <col collapsed="false" customWidth="true" hidden="false" outlineLevel="0" max="19" min="19" style="126" width="11.74"/>
    <col collapsed="false" customWidth="false" hidden="false" outlineLevel="0" max="200" min="20" style="126" width="12.99"/>
    <col collapsed="false" customWidth="false" hidden="false" outlineLevel="0" max="257" min="201" style="90" width="12.99"/>
  </cols>
  <sheetData>
    <row r="1" s="132" customFormat="true" ht="36" hidden="false" customHeight="true" outlineLevel="0" collapsed="false">
      <c r="A1" s="127"/>
      <c r="B1" s="128" t="s">
        <v>215</v>
      </c>
      <c r="C1" s="129"/>
      <c r="D1" s="130"/>
      <c r="E1" s="130"/>
      <c r="F1" s="130"/>
      <c r="G1" s="130"/>
      <c r="H1" s="130"/>
      <c r="I1" s="130"/>
      <c r="J1" s="130"/>
      <c r="K1" s="130"/>
      <c r="L1" s="130"/>
      <c r="M1" s="130"/>
      <c r="N1" s="131"/>
      <c r="O1" s="131"/>
      <c r="P1" s="131"/>
      <c r="Q1" s="131"/>
      <c r="R1" s="131"/>
      <c r="GS1" s="90"/>
      <c r="GT1" s="90"/>
      <c r="GU1" s="90"/>
      <c r="GV1" s="90"/>
      <c r="GW1" s="90"/>
      <c r="GX1" s="90"/>
      <c r="GY1" s="90"/>
      <c r="GZ1" s="90"/>
      <c r="HA1" s="90"/>
      <c r="HB1" s="90"/>
      <c r="HC1" s="90"/>
      <c r="HD1" s="90"/>
      <c r="HE1" s="90"/>
      <c r="HF1" s="90"/>
      <c r="HG1" s="90"/>
      <c r="HH1" s="90"/>
      <c r="HI1" s="90"/>
      <c r="HJ1" s="90"/>
      <c r="HK1" s="90"/>
      <c r="HL1" s="90"/>
      <c r="HM1" s="90"/>
      <c r="HN1" s="90"/>
      <c r="HO1" s="90"/>
      <c r="HP1" s="90"/>
      <c r="HQ1" s="90"/>
      <c r="HR1" s="90"/>
      <c r="HS1" s="90"/>
      <c r="HT1" s="90"/>
      <c r="HU1" s="90"/>
      <c r="HV1" s="90"/>
      <c r="HW1" s="90"/>
      <c r="HX1" s="90"/>
      <c r="HY1" s="90"/>
      <c r="HZ1" s="90"/>
      <c r="IA1" s="90"/>
      <c r="IB1" s="90"/>
      <c r="IC1" s="90"/>
      <c r="ID1" s="90"/>
      <c r="IE1" s="90"/>
      <c r="IF1" s="90"/>
      <c r="IG1" s="90"/>
      <c r="IH1" s="90"/>
      <c r="II1" s="90"/>
      <c r="IJ1" s="90"/>
      <c r="IK1" s="90"/>
      <c r="IL1" s="90"/>
      <c r="IM1" s="90"/>
      <c r="IN1" s="90"/>
      <c r="IO1" s="90"/>
      <c r="IP1" s="90"/>
      <c r="IQ1" s="90"/>
      <c r="IR1" s="90"/>
      <c r="IS1" s="90"/>
      <c r="IT1" s="90"/>
    </row>
    <row r="2" s="126" customFormat="true" ht="58" hidden="false" customHeight="true" outlineLevel="0" collapsed="false">
      <c r="A2" s="133"/>
      <c r="B2" s="134" t="s">
        <v>216</v>
      </c>
      <c r="C2" s="134"/>
      <c r="D2" s="134"/>
      <c r="E2" s="134"/>
      <c r="F2" s="134"/>
      <c r="G2" s="134"/>
      <c r="H2" s="134"/>
      <c r="I2" s="134"/>
      <c r="J2" s="134"/>
      <c r="K2" s="134"/>
      <c r="L2" s="134"/>
      <c r="M2" s="134"/>
      <c r="N2" s="134"/>
      <c r="O2" s="134"/>
      <c r="P2" s="134"/>
      <c r="Q2" s="134"/>
      <c r="R2" s="134"/>
      <c r="S2" s="134"/>
    </row>
    <row r="3" s="126" customFormat="true" ht="18" hidden="false" customHeight="true" outlineLevel="0" collapsed="false">
      <c r="A3" s="135"/>
      <c r="B3" s="136"/>
      <c r="C3" s="136"/>
      <c r="D3" s="137"/>
      <c r="E3" s="137"/>
      <c r="I3" s="138"/>
      <c r="J3" s="138"/>
      <c r="L3" s="139"/>
      <c r="N3" s="139"/>
      <c r="Q3" s="139"/>
      <c r="S3" s="140" t="s">
        <v>2</v>
      </c>
    </row>
    <row r="4" s="126" customFormat="true" ht="27" hidden="false" customHeight="true" outlineLevel="0" collapsed="false">
      <c r="A4" s="141" t="s">
        <v>217</v>
      </c>
      <c r="B4" s="141" t="s">
        <v>4</v>
      </c>
      <c r="C4" s="141" t="s">
        <v>218</v>
      </c>
      <c r="D4" s="142" t="s">
        <v>219</v>
      </c>
      <c r="E4" s="142"/>
      <c r="F4" s="142"/>
      <c r="G4" s="142"/>
      <c r="H4" s="142"/>
      <c r="I4" s="142" t="s">
        <v>220</v>
      </c>
      <c r="J4" s="142"/>
      <c r="K4" s="142"/>
      <c r="L4" s="94" t="s">
        <v>221</v>
      </c>
      <c r="M4" s="94" t="s">
        <v>222</v>
      </c>
      <c r="N4" s="142" t="s">
        <v>223</v>
      </c>
      <c r="O4" s="142"/>
      <c r="P4" s="142"/>
      <c r="Q4" s="94" t="s">
        <v>224</v>
      </c>
      <c r="R4" s="94" t="s">
        <v>225</v>
      </c>
      <c r="S4" s="94" t="s">
        <v>226</v>
      </c>
    </row>
    <row r="5" s="143" customFormat="true" ht="42" hidden="false" customHeight="true" outlineLevel="0" collapsed="false">
      <c r="A5" s="141"/>
      <c r="B5" s="141"/>
      <c r="C5" s="141"/>
      <c r="D5" s="141" t="s">
        <v>227</v>
      </c>
      <c r="E5" s="141" t="s">
        <v>228</v>
      </c>
      <c r="F5" s="94" t="s">
        <v>9</v>
      </c>
      <c r="G5" s="94" t="s">
        <v>229</v>
      </c>
      <c r="H5" s="94" t="s">
        <v>230</v>
      </c>
      <c r="I5" s="142" t="s">
        <v>231</v>
      </c>
      <c r="J5" s="142" t="s">
        <v>228</v>
      </c>
      <c r="K5" s="94" t="s">
        <v>9</v>
      </c>
      <c r="L5" s="94"/>
      <c r="M5" s="94"/>
      <c r="N5" s="142" t="s">
        <v>232</v>
      </c>
      <c r="O5" s="142" t="s">
        <v>233</v>
      </c>
      <c r="P5" s="142" t="s">
        <v>234</v>
      </c>
      <c r="Q5" s="94"/>
      <c r="R5" s="94"/>
      <c r="S5" s="94"/>
      <c r="GS5" s="144"/>
      <c r="GT5" s="144"/>
      <c r="GU5" s="144"/>
      <c r="GV5" s="144"/>
      <c r="GW5" s="144"/>
      <c r="GX5" s="144"/>
      <c r="GY5" s="144"/>
      <c r="GZ5" s="144"/>
      <c r="HA5" s="144"/>
      <c r="HB5" s="144"/>
      <c r="HC5" s="144"/>
      <c r="HD5" s="144"/>
      <c r="HE5" s="144"/>
      <c r="HF5" s="144"/>
      <c r="HG5" s="144"/>
      <c r="HH5" s="144"/>
      <c r="HI5" s="144"/>
      <c r="HJ5" s="144"/>
    </row>
    <row r="6" s="143" customFormat="true" ht="30.95" hidden="false" customHeight="true" outlineLevel="0" collapsed="false">
      <c r="A6" s="145" t="s">
        <v>18</v>
      </c>
      <c r="B6" s="141" t="s">
        <v>18</v>
      </c>
      <c r="C6" s="141"/>
      <c r="D6" s="146" t="s">
        <v>235</v>
      </c>
      <c r="E6" s="146" t="s">
        <v>236</v>
      </c>
      <c r="F6" s="146" t="s">
        <v>237</v>
      </c>
      <c r="G6" s="146" t="s">
        <v>238</v>
      </c>
      <c r="H6" s="146" t="s">
        <v>239</v>
      </c>
      <c r="I6" s="146" t="s">
        <v>240</v>
      </c>
      <c r="J6" s="146" t="s">
        <v>241</v>
      </c>
      <c r="K6" s="146" t="s">
        <v>242</v>
      </c>
      <c r="L6" s="146" t="s">
        <v>243</v>
      </c>
      <c r="M6" s="146" t="s">
        <v>244</v>
      </c>
      <c r="N6" s="146" t="s">
        <v>245</v>
      </c>
      <c r="O6" s="146" t="s">
        <v>246</v>
      </c>
      <c r="P6" s="146" t="s">
        <v>247</v>
      </c>
      <c r="Q6" s="146" t="s">
        <v>248</v>
      </c>
      <c r="R6" s="146" t="s">
        <v>249</v>
      </c>
      <c r="S6" s="146" t="s">
        <v>250</v>
      </c>
      <c r="GS6" s="144"/>
      <c r="GT6" s="144"/>
      <c r="GU6" s="144"/>
      <c r="GV6" s="144"/>
      <c r="GW6" s="144"/>
      <c r="GX6" s="144"/>
      <c r="GY6" s="144"/>
      <c r="GZ6" s="144"/>
      <c r="HA6" s="144"/>
      <c r="HB6" s="144"/>
      <c r="HC6" s="144"/>
      <c r="HD6" s="144"/>
      <c r="HE6" s="144"/>
      <c r="HF6" s="144"/>
      <c r="HG6" s="144"/>
      <c r="HH6" s="144"/>
      <c r="HI6" s="144"/>
      <c r="HJ6" s="144"/>
    </row>
    <row r="7" s="126" customFormat="true" ht="23.1" hidden="false" customHeight="true" outlineLevel="0" collapsed="false">
      <c r="A7" s="141"/>
      <c r="B7" s="141" t="s">
        <v>29</v>
      </c>
      <c r="C7" s="147"/>
      <c r="D7" s="148" t="n">
        <f aca="false">D8+D10+D96</f>
        <v>439954</v>
      </c>
      <c r="E7" s="148"/>
      <c r="F7" s="149" t="n">
        <f aca="false">F8+F10+F96</f>
        <v>3123.69</v>
      </c>
      <c r="G7" s="149" t="n">
        <f aca="false">G8+G10+G96</f>
        <v>628.5</v>
      </c>
      <c r="H7" s="149" t="n">
        <f aca="false">H8+H10+H96</f>
        <v>220.04</v>
      </c>
      <c r="I7" s="148" t="n">
        <f aca="false">I8+I10+I96</f>
        <v>361200</v>
      </c>
      <c r="J7" s="148"/>
      <c r="K7" s="149" t="n">
        <f aca="false">K8+K10+K96</f>
        <v>10561.48</v>
      </c>
      <c r="L7" s="149" t="n">
        <f aca="false">L8+L10+L96</f>
        <v>480</v>
      </c>
      <c r="M7" s="149" t="n">
        <f aca="false">M8+M10+M96</f>
        <v>15013.71</v>
      </c>
      <c r="N7" s="149" t="n">
        <f aca="false">N8+N10+N96</f>
        <v>15478.7</v>
      </c>
      <c r="O7" s="149" t="n">
        <f aca="false">O8+O10+O96</f>
        <v>-994.92</v>
      </c>
      <c r="P7" s="149" t="n">
        <f aca="false">P8+P10+P96</f>
        <v>16473.62</v>
      </c>
      <c r="Q7" s="149" t="n">
        <f aca="false">Q8+Q10+Q96</f>
        <v>-464.99</v>
      </c>
      <c r="R7" s="149" t="n">
        <f aca="false">R8+R10+R96</f>
        <v>-10296.99</v>
      </c>
      <c r="S7" s="149" t="n">
        <f aca="false">S8+S10+S96</f>
        <v>9832</v>
      </c>
    </row>
    <row r="8" s="126" customFormat="true" ht="23.1" hidden="false" customHeight="true" outlineLevel="0" collapsed="false">
      <c r="A8" s="141"/>
      <c r="B8" s="150" t="s">
        <v>30</v>
      </c>
      <c r="C8" s="151"/>
      <c r="D8" s="148" t="n">
        <f aca="false">SUM(D9)</f>
        <v>0</v>
      </c>
      <c r="E8" s="148"/>
      <c r="F8" s="149" t="n">
        <f aca="false">SUM(F9)</f>
        <v>0</v>
      </c>
      <c r="G8" s="149" t="n">
        <f aca="false">SUM(G9)</f>
        <v>0</v>
      </c>
      <c r="H8" s="149" t="n">
        <f aca="false">SUM(H9)</f>
        <v>0</v>
      </c>
      <c r="I8" s="148" t="n">
        <f aca="false">SUM(I9)</f>
        <v>0</v>
      </c>
      <c r="J8" s="148"/>
      <c r="K8" s="149" t="n">
        <f aca="false">SUM(K9)</f>
        <v>0</v>
      </c>
      <c r="L8" s="149" t="n">
        <v>480</v>
      </c>
      <c r="M8" s="149" t="n">
        <v>480</v>
      </c>
      <c r="N8" s="149" t="n">
        <f aca="false">SUM(N9)</f>
        <v>0</v>
      </c>
      <c r="O8" s="149" t="n">
        <f aca="false">SUM(O9)</f>
        <v>0</v>
      </c>
      <c r="P8" s="149" t="n">
        <f aca="false">SUM(P9)</f>
        <v>0</v>
      </c>
      <c r="Q8" s="149" t="n">
        <f aca="false">SUM(Q9)</f>
        <v>480</v>
      </c>
      <c r="R8" s="149" t="n">
        <f aca="false">SUM(R9)</f>
        <v>0</v>
      </c>
      <c r="S8" s="149" t="n">
        <f aca="false">SUM(S9)</f>
        <v>480</v>
      </c>
      <c r="GS8" s="152"/>
      <c r="GT8" s="152"/>
      <c r="GU8" s="152"/>
      <c r="GV8" s="152"/>
      <c r="GW8" s="152"/>
      <c r="GX8" s="152"/>
      <c r="GY8" s="152"/>
      <c r="GZ8" s="152"/>
      <c r="HA8" s="152"/>
      <c r="HB8" s="152"/>
      <c r="HC8" s="152"/>
      <c r="HD8" s="152"/>
      <c r="HE8" s="152"/>
      <c r="HF8" s="152"/>
      <c r="HG8" s="152"/>
      <c r="HH8" s="152"/>
      <c r="HI8" s="152"/>
      <c r="HJ8" s="152"/>
    </row>
    <row r="9" s="125" customFormat="true" ht="23.1" hidden="false" customHeight="true" outlineLevel="0" collapsed="false">
      <c r="A9" s="153" t="n">
        <v>174007</v>
      </c>
      <c r="B9" s="97" t="s">
        <v>251</v>
      </c>
      <c r="C9" s="154"/>
      <c r="D9" s="155"/>
      <c r="E9" s="155"/>
      <c r="F9" s="149"/>
      <c r="G9" s="156"/>
      <c r="H9" s="149"/>
      <c r="I9" s="148"/>
      <c r="J9" s="148"/>
      <c r="K9" s="149"/>
      <c r="L9" s="156" t="n">
        <v>480</v>
      </c>
      <c r="M9" s="156" t="n">
        <f aca="false">F9+G9+H9+K9+L9</f>
        <v>480</v>
      </c>
      <c r="N9" s="156"/>
      <c r="O9" s="156" t="n">
        <v>0</v>
      </c>
      <c r="P9" s="156"/>
      <c r="Q9" s="156" t="n">
        <f aca="false">M9-N9</f>
        <v>480</v>
      </c>
      <c r="R9" s="156" t="n">
        <v>0</v>
      </c>
      <c r="S9" s="156" t="n">
        <f aca="false">Q9-R9</f>
        <v>480</v>
      </c>
      <c r="GS9" s="157"/>
      <c r="GT9" s="157"/>
      <c r="GU9" s="157"/>
      <c r="GV9" s="157"/>
      <c r="GW9" s="157"/>
      <c r="GX9" s="157"/>
      <c r="GY9" s="157"/>
      <c r="GZ9" s="157"/>
      <c r="HA9" s="157"/>
      <c r="HB9" s="157"/>
      <c r="HC9" s="157"/>
      <c r="HD9" s="157"/>
      <c r="HE9" s="157"/>
      <c r="HF9" s="157"/>
      <c r="HG9" s="157"/>
      <c r="HH9" s="157"/>
      <c r="HI9" s="157"/>
      <c r="HJ9" s="157"/>
    </row>
    <row r="10" s="162" customFormat="true" ht="23.1" hidden="false" customHeight="true" outlineLevel="0" collapsed="false">
      <c r="A10" s="150"/>
      <c r="B10" s="94" t="s">
        <v>252</v>
      </c>
      <c r="C10" s="158"/>
      <c r="D10" s="148" t="n">
        <f aca="false">SUM(D11:D95)/2</f>
        <v>258250</v>
      </c>
      <c r="E10" s="148"/>
      <c r="F10" s="149" t="n">
        <f aca="false">SUM(F11:F95)/2</f>
        <v>1833.58</v>
      </c>
      <c r="G10" s="149" t="n">
        <f aca="false">SUM(G11:G95)/2</f>
        <v>436</v>
      </c>
      <c r="H10" s="149" t="n">
        <f aca="false">SUM(H11:H95)/2</f>
        <v>129.13</v>
      </c>
      <c r="I10" s="148" t="n">
        <f aca="false">SUM(I11:I95)/2</f>
        <v>209300</v>
      </c>
      <c r="J10" s="148"/>
      <c r="K10" s="149" t="n">
        <f aca="false">SUM(K11:K95)/2</f>
        <v>6119.95</v>
      </c>
      <c r="L10" s="149" t="n">
        <f aca="false">SUM(L11:L95)/2</f>
        <v>0</v>
      </c>
      <c r="M10" s="149" t="n">
        <f aca="false">SUM(M11:M95)/2</f>
        <v>8518.66</v>
      </c>
      <c r="N10" s="149" t="n">
        <f aca="false">SUM(N11:N95)/2</f>
        <v>7874.22</v>
      </c>
      <c r="O10" s="149" t="n">
        <f aca="false">SUM(O11:O95)/2</f>
        <v>-483.1</v>
      </c>
      <c r="P10" s="149" t="n">
        <f aca="false">SUM(P11:P95)/2</f>
        <v>8357.32</v>
      </c>
      <c r="Q10" s="149" t="n">
        <f aca="false">SUM(Q11:Q95)/2</f>
        <v>644.44</v>
      </c>
      <c r="R10" s="149" t="n">
        <f aca="false">SUM(R11:R95)/2</f>
        <v>-6832.84</v>
      </c>
      <c r="S10" s="149" t="n">
        <f aca="false">SUM(S11:S95)/2</f>
        <v>7477.28</v>
      </c>
      <c r="T10" s="159"/>
      <c r="U10" s="159"/>
      <c r="V10" s="159"/>
      <c r="W10" s="159"/>
      <c r="X10" s="159"/>
      <c r="Y10" s="159"/>
      <c r="Z10" s="159"/>
      <c r="AA10" s="159"/>
      <c r="AB10" s="159"/>
      <c r="AC10" s="159"/>
      <c r="AD10" s="159"/>
      <c r="AE10" s="159"/>
      <c r="AF10" s="159"/>
      <c r="AG10" s="159"/>
      <c r="AH10" s="159"/>
      <c r="AI10" s="159"/>
      <c r="AJ10" s="159"/>
      <c r="AK10" s="159"/>
      <c r="AL10" s="159"/>
      <c r="AM10" s="159"/>
      <c r="AN10" s="159"/>
      <c r="AO10" s="159"/>
      <c r="AP10" s="159"/>
      <c r="AQ10" s="159"/>
      <c r="AR10" s="159"/>
      <c r="AS10" s="159"/>
      <c r="AT10" s="159"/>
      <c r="AU10" s="159"/>
      <c r="AV10" s="159"/>
      <c r="AW10" s="159"/>
      <c r="AX10" s="159"/>
      <c r="AY10" s="159"/>
      <c r="AZ10" s="159"/>
      <c r="BA10" s="159"/>
      <c r="BB10" s="159"/>
      <c r="BC10" s="159"/>
      <c r="BD10" s="159"/>
      <c r="BE10" s="159"/>
      <c r="BF10" s="159"/>
      <c r="BG10" s="159"/>
      <c r="BH10" s="159"/>
      <c r="BI10" s="159"/>
      <c r="BJ10" s="159"/>
      <c r="BK10" s="159"/>
      <c r="BL10" s="159"/>
      <c r="BM10" s="159"/>
      <c r="BN10" s="159"/>
      <c r="BO10" s="159"/>
      <c r="BP10" s="159"/>
      <c r="BQ10" s="159"/>
      <c r="BR10" s="159"/>
      <c r="BS10" s="159"/>
      <c r="BT10" s="159"/>
      <c r="BU10" s="159"/>
      <c r="BV10" s="159"/>
      <c r="BW10" s="159"/>
      <c r="BX10" s="159"/>
      <c r="BY10" s="159"/>
      <c r="BZ10" s="159"/>
      <c r="CA10" s="159"/>
      <c r="CB10" s="159"/>
      <c r="CC10" s="159"/>
      <c r="CD10" s="159"/>
      <c r="CE10" s="159"/>
      <c r="CF10" s="159"/>
      <c r="CG10" s="159"/>
      <c r="CH10" s="159"/>
      <c r="CI10" s="159"/>
      <c r="CJ10" s="159"/>
      <c r="CK10" s="159"/>
      <c r="CL10" s="159"/>
      <c r="CM10" s="159"/>
      <c r="CN10" s="159"/>
      <c r="CO10" s="159"/>
      <c r="CP10" s="159"/>
      <c r="CQ10" s="159"/>
      <c r="CR10" s="159"/>
      <c r="CS10" s="159"/>
      <c r="CT10" s="159"/>
      <c r="CU10" s="159"/>
      <c r="CV10" s="159"/>
      <c r="CW10" s="159"/>
      <c r="CX10" s="159"/>
      <c r="CY10" s="159"/>
      <c r="CZ10" s="159"/>
      <c r="DA10" s="159"/>
      <c r="DB10" s="159"/>
      <c r="DC10" s="159"/>
      <c r="DD10" s="159"/>
      <c r="DE10" s="159"/>
      <c r="DF10" s="159"/>
      <c r="DG10" s="159"/>
      <c r="DH10" s="159"/>
      <c r="DI10" s="159"/>
      <c r="DJ10" s="159"/>
      <c r="DK10" s="159"/>
      <c r="DL10" s="159"/>
      <c r="DM10" s="159"/>
      <c r="DN10" s="159"/>
      <c r="DO10" s="159"/>
      <c r="DP10" s="159"/>
      <c r="DQ10" s="159"/>
      <c r="DR10" s="159"/>
      <c r="DS10" s="159"/>
      <c r="DT10" s="159"/>
      <c r="DU10" s="159"/>
      <c r="DV10" s="159"/>
      <c r="DW10" s="159"/>
      <c r="DX10" s="159"/>
      <c r="DY10" s="159"/>
      <c r="DZ10" s="159"/>
      <c r="EA10" s="159"/>
      <c r="EB10" s="159"/>
      <c r="EC10" s="159"/>
      <c r="ED10" s="159"/>
      <c r="EE10" s="159"/>
      <c r="EF10" s="159"/>
      <c r="EG10" s="159"/>
      <c r="EH10" s="159"/>
      <c r="EI10" s="159"/>
      <c r="EJ10" s="159"/>
      <c r="EK10" s="159"/>
      <c r="EL10" s="159"/>
      <c r="EM10" s="159"/>
      <c r="EN10" s="159"/>
      <c r="EO10" s="159"/>
      <c r="EP10" s="159"/>
      <c r="EQ10" s="159"/>
      <c r="ER10" s="159"/>
      <c r="ES10" s="159"/>
      <c r="ET10" s="159"/>
      <c r="EU10" s="159"/>
      <c r="EV10" s="159"/>
      <c r="EW10" s="159"/>
      <c r="EX10" s="159"/>
      <c r="EY10" s="159"/>
      <c r="EZ10" s="159"/>
      <c r="FA10" s="159"/>
      <c r="FB10" s="159"/>
      <c r="FC10" s="159"/>
      <c r="FD10" s="159"/>
      <c r="FE10" s="159"/>
      <c r="FF10" s="159"/>
      <c r="FG10" s="159"/>
      <c r="FH10" s="159"/>
      <c r="FI10" s="159"/>
      <c r="FJ10" s="159"/>
      <c r="FK10" s="159"/>
      <c r="FL10" s="159"/>
      <c r="FM10" s="159"/>
      <c r="FN10" s="159"/>
      <c r="FO10" s="159"/>
      <c r="FP10" s="159"/>
      <c r="FQ10" s="159"/>
      <c r="FR10" s="159"/>
      <c r="FS10" s="159"/>
      <c r="FT10" s="159"/>
      <c r="FU10" s="159"/>
      <c r="FV10" s="159"/>
      <c r="FW10" s="159"/>
      <c r="FX10" s="159"/>
      <c r="FY10" s="159"/>
      <c r="FZ10" s="159"/>
      <c r="GA10" s="159"/>
      <c r="GB10" s="159"/>
      <c r="GC10" s="159"/>
      <c r="GD10" s="159"/>
      <c r="GE10" s="159"/>
      <c r="GF10" s="159"/>
      <c r="GG10" s="159"/>
      <c r="GH10" s="159"/>
      <c r="GI10" s="159"/>
      <c r="GJ10" s="159"/>
      <c r="GK10" s="159"/>
      <c r="GL10" s="159"/>
      <c r="GM10" s="159"/>
      <c r="GN10" s="159"/>
      <c r="GO10" s="159"/>
      <c r="GP10" s="159"/>
      <c r="GQ10" s="159"/>
      <c r="GR10" s="159"/>
      <c r="GS10" s="160"/>
      <c r="GT10" s="160"/>
      <c r="GU10" s="160"/>
      <c r="GV10" s="160"/>
      <c r="GW10" s="160"/>
      <c r="GX10" s="160"/>
      <c r="GY10" s="160"/>
      <c r="GZ10" s="160"/>
      <c r="HA10" s="160"/>
      <c r="HB10" s="160"/>
      <c r="HC10" s="160"/>
      <c r="HD10" s="160"/>
      <c r="HE10" s="160"/>
      <c r="HF10" s="160"/>
      <c r="HG10" s="160"/>
      <c r="HH10" s="160"/>
      <c r="HI10" s="160"/>
      <c r="HJ10" s="160"/>
      <c r="HK10" s="161"/>
      <c r="HL10" s="161"/>
      <c r="HM10" s="161"/>
      <c r="HN10" s="161"/>
      <c r="HO10" s="161"/>
      <c r="HP10" s="161"/>
      <c r="HQ10" s="161"/>
      <c r="HR10" s="161"/>
      <c r="HS10" s="161"/>
      <c r="HT10" s="161"/>
      <c r="HU10" s="161"/>
      <c r="HV10" s="161"/>
      <c r="HW10" s="161"/>
      <c r="HX10" s="161"/>
      <c r="HY10" s="161"/>
      <c r="HZ10" s="161"/>
      <c r="IA10" s="161"/>
      <c r="IB10" s="161"/>
      <c r="IC10" s="161"/>
      <c r="ID10" s="161"/>
    </row>
    <row r="11" s="157" customFormat="true" ht="23.1" hidden="false" customHeight="true" outlineLevel="0" collapsed="false">
      <c r="A11" s="163" t="n">
        <v>604</v>
      </c>
      <c r="B11" s="164" t="s">
        <v>33</v>
      </c>
      <c r="C11" s="165"/>
      <c r="D11" s="148" t="n">
        <f aca="false">SUM(D12:D18)</f>
        <v>63000</v>
      </c>
      <c r="E11" s="148"/>
      <c r="F11" s="149" t="n">
        <f aca="false">SUM(F12:F18)</f>
        <v>447.3</v>
      </c>
      <c r="G11" s="149" t="n">
        <f aca="false">SUM(G12:G18)</f>
        <v>43</v>
      </c>
      <c r="H11" s="149" t="n">
        <f aca="false">SUM(H12:H18)</f>
        <v>31.5</v>
      </c>
      <c r="I11" s="148" t="n">
        <f aca="false">SUM(I12:I18)</f>
        <v>26900</v>
      </c>
      <c r="J11" s="148"/>
      <c r="K11" s="149" t="n">
        <f aca="false">SUM(K12:K18)</f>
        <v>786.56</v>
      </c>
      <c r="L11" s="149" t="n">
        <f aca="false">SUM(L12:L18)</f>
        <v>0</v>
      </c>
      <c r="M11" s="149" t="n">
        <f aca="false">SUM(M12:M18)</f>
        <v>1308.36</v>
      </c>
      <c r="N11" s="149" t="n">
        <f aca="false">SUM(N12:N18)</f>
        <v>2926.29</v>
      </c>
      <c r="O11" s="149" t="n">
        <f aca="false">SUM(O12:O18)</f>
        <v>-4.56</v>
      </c>
      <c r="P11" s="149" t="n">
        <f aca="false">SUM(P12:P18)</f>
        <v>2930.85</v>
      </c>
      <c r="Q11" s="149" t="n">
        <f aca="false">SUM(Q12:Q18)</f>
        <v>-1617.93</v>
      </c>
      <c r="R11" s="149" t="n">
        <f aca="false">SUM(R12:R18)</f>
        <v>-1737.65</v>
      </c>
      <c r="S11" s="149" t="n">
        <f aca="false">SUM(S12:S18)</f>
        <v>119.72</v>
      </c>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c r="BH11" s="125"/>
      <c r="BI11" s="125"/>
      <c r="BJ11" s="125"/>
      <c r="BK11" s="125"/>
      <c r="BL11" s="125"/>
      <c r="BM11" s="125"/>
      <c r="BN11" s="125"/>
      <c r="BO11" s="125"/>
      <c r="BP11" s="125"/>
      <c r="BQ11" s="125"/>
      <c r="BR11" s="125"/>
      <c r="BS11" s="125"/>
      <c r="BT11" s="125"/>
      <c r="BU11" s="125"/>
      <c r="BV11" s="125"/>
      <c r="BW11" s="125"/>
      <c r="BX11" s="125"/>
      <c r="BY11" s="125"/>
      <c r="BZ11" s="125"/>
      <c r="CA11" s="125"/>
      <c r="CB11" s="125"/>
      <c r="CC11" s="125"/>
      <c r="CD11" s="125"/>
      <c r="CE11" s="125"/>
      <c r="CF11" s="125"/>
      <c r="CG11" s="125"/>
      <c r="CH11" s="125"/>
      <c r="CI11" s="125"/>
      <c r="CJ11" s="125"/>
      <c r="CK11" s="125"/>
      <c r="CL11" s="125"/>
      <c r="CM11" s="125"/>
      <c r="CN11" s="125"/>
      <c r="CO11" s="125"/>
      <c r="CP11" s="125"/>
      <c r="CQ11" s="125"/>
      <c r="CR11" s="125"/>
      <c r="CS11" s="125"/>
      <c r="CT11" s="125"/>
      <c r="CU11" s="125"/>
      <c r="CV11" s="125"/>
      <c r="CW11" s="125"/>
      <c r="CX11" s="125"/>
      <c r="CY11" s="125"/>
      <c r="CZ11" s="125"/>
      <c r="DA11" s="125"/>
      <c r="DB11" s="125"/>
      <c r="DC11" s="125"/>
      <c r="DD11" s="125"/>
      <c r="DE11" s="125"/>
      <c r="DF11" s="125"/>
      <c r="DG11" s="125"/>
      <c r="DH11" s="125"/>
      <c r="DI11" s="125"/>
      <c r="DJ11" s="125"/>
      <c r="DK11" s="125"/>
      <c r="DL11" s="125"/>
      <c r="DM11" s="125"/>
      <c r="DN11" s="125"/>
      <c r="DO11" s="125"/>
      <c r="DP11" s="125"/>
      <c r="DQ11" s="125"/>
      <c r="DR11" s="125"/>
      <c r="DS11" s="125"/>
      <c r="DT11" s="125"/>
      <c r="DU11" s="125"/>
      <c r="DV11" s="125"/>
      <c r="DW11" s="125"/>
      <c r="DX11" s="125"/>
      <c r="DY11" s="125"/>
      <c r="DZ11" s="125"/>
      <c r="EA11" s="125"/>
      <c r="EB11" s="125"/>
      <c r="EC11" s="125"/>
      <c r="ED11" s="125"/>
      <c r="EE11" s="125"/>
      <c r="EF11" s="125"/>
      <c r="EG11" s="125"/>
      <c r="EH11" s="125"/>
      <c r="EI11" s="125"/>
      <c r="EJ11" s="125"/>
      <c r="EK11" s="125"/>
      <c r="EL11" s="125"/>
      <c r="EM11" s="125"/>
      <c r="EN11" s="125"/>
      <c r="EO11" s="125"/>
      <c r="EP11" s="125"/>
      <c r="EQ11" s="125"/>
      <c r="ER11" s="125"/>
      <c r="ES11" s="125"/>
      <c r="ET11" s="125"/>
      <c r="EU11" s="125"/>
      <c r="EV11" s="125"/>
      <c r="EW11" s="125"/>
      <c r="EX11" s="125"/>
      <c r="EY11" s="125"/>
      <c r="EZ11" s="125"/>
      <c r="FA11" s="125"/>
      <c r="FB11" s="125"/>
      <c r="FC11" s="125"/>
      <c r="FD11" s="125"/>
      <c r="FE11" s="125"/>
      <c r="FF11" s="125"/>
      <c r="FG11" s="125"/>
      <c r="FH11" s="125"/>
      <c r="FI11" s="125"/>
      <c r="FJ11" s="125"/>
      <c r="FK11" s="125"/>
      <c r="FL11" s="125"/>
      <c r="FM11" s="125"/>
      <c r="FN11" s="125"/>
      <c r="FO11" s="125"/>
      <c r="FP11" s="125"/>
      <c r="FQ11" s="125"/>
      <c r="FR11" s="125"/>
      <c r="FS11" s="125"/>
      <c r="FT11" s="125"/>
      <c r="FU11" s="125"/>
      <c r="FV11" s="125"/>
      <c r="FW11" s="125"/>
      <c r="FX11" s="125"/>
      <c r="FY11" s="125"/>
      <c r="FZ11" s="125"/>
      <c r="GA11" s="125"/>
      <c r="GB11" s="125"/>
      <c r="GC11" s="125"/>
      <c r="GD11" s="125"/>
      <c r="GE11" s="125"/>
      <c r="GF11" s="125"/>
      <c r="GG11" s="125"/>
      <c r="GH11" s="125"/>
      <c r="GI11" s="125"/>
      <c r="GJ11" s="125"/>
      <c r="GK11" s="125"/>
      <c r="GL11" s="125"/>
      <c r="GM11" s="125"/>
      <c r="GN11" s="125"/>
      <c r="GO11" s="125"/>
      <c r="GP11" s="125"/>
      <c r="GQ11" s="125"/>
      <c r="GR11" s="125"/>
    </row>
    <row r="12" s="157" customFormat="true" ht="23.1" hidden="false" customHeight="true" outlineLevel="0" collapsed="false">
      <c r="A12" s="163" t="n">
        <v>604001</v>
      </c>
      <c r="B12" s="166" t="s">
        <v>34</v>
      </c>
      <c r="C12" s="167" t="n">
        <f aca="false">F12+K12</f>
        <v>0</v>
      </c>
      <c r="D12" s="155" t="n">
        <v>0</v>
      </c>
      <c r="E12" s="155" t="n">
        <v>71</v>
      </c>
      <c r="F12" s="156" t="n">
        <f aca="false">ROUND(D12*E12/10000,2)</f>
        <v>0</v>
      </c>
      <c r="G12" s="156" t="n">
        <v>10</v>
      </c>
      <c r="H12" s="156" t="n">
        <v>0</v>
      </c>
      <c r="I12" s="155" t="n">
        <v>0</v>
      </c>
      <c r="J12" s="155" t="n">
        <v>344</v>
      </c>
      <c r="K12" s="156" t="n">
        <f aca="false">ROUND(I12*J12*85%/10000,2)</f>
        <v>0</v>
      </c>
      <c r="L12" s="156"/>
      <c r="M12" s="156" t="n">
        <f aca="false">F12+G12+H12+K12+L12</f>
        <v>10</v>
      </c>
      <c r="N12" s="156" t="n">
        <f aca="false">O12+P12</f>
        <v>250.26</v>
      </c>
      <c r="O12" s="156" t="n">
        <v>10</v>
      </c>
      <c r="P12" s="156" t="n">
        <v>240.26</v>
      </c>
      <c r="Q12" s="156" t="n">
        <f aca="false">M12-N12</f>
        <v>-240.26</v>
      </c>
      <c r="R12" s="156" t="n">
        <v>-240.26</v>
      </c>
      <c r="S12" s="156" t="n">
        <f aca="false">Q12-R12</f>
        <v>0</v>
      </c>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c r="BH12" s="125"/>
      <c r="BI12" s="125"/>
      <c r="BJ12" s="125"/>
      <c r="BK12" s="125"/>
      <c r="BL12" s="125"/>
      <c r="BM12" s="125"/>
      <c r="BN12" s="125"/>
      <c r="BO12" s="125"/>
      <c r="BP12" s="125"/>
      <c r="BQ12" s="125"/>
      <c r="BR12" s="125"/>
      <c r="BS12" s="125"/>
      <c r="BT12" s="125"/>
      <c r="BU12" s="125"/>
      <c r="BV12" s="125"/>
      <c r="BW12" s="125"/>
      <c r="BX12" s="125"/>
      <c r="BY12" s="125"/>
      <c r="BZ12" s="125"/>
      <c r="CA12" s="125"/>
      <c r="CB12" s="125"/>
      <c r="CC12" s="125"/>
      <c r="CD12" s="125"/>
      <c r="CE12" s="125"/>
      <c r="CF12" s="125"/>
      <c r="CG12" s="125"/>
      <c r="CH12" s="125"/>
      <c r="CI12" s="125"/>
      <c r="CJ12" s="125"/>
      <c r="CK12" s="125"/>
      <c r="CL12" s="125"/>
      <c r="CM12" s="125"/>
      <c r="CN12" s="125"/>
      <c r="CO12" s="125"/>
      <c r="CP12" s="125"/>
      <c r="CQ12" s="125"/>
      <c r="CR12" s="125"/>
      <c r="CS12" s="125"/>
      <c r="CT12" s="125"/>
      <c r="CU12" s="125"/>
      <c r="CV12" s="125"/>
      <c r="CW12" s="125"/>
      <c r="CX12" s="125"/>
      <c r="CY12" s="125"/>
      <c r="CZ12" s="125"/>
      <c r="DA12" s="125"/>
      <c r="DB12" s="125"/>
      <c r="DC12" s="125"/>
      <c r="DD12" s="125"/>
      <c r="DE12" s="125"/>
      <c r="DF12" s="125"/>
      <c r="DG12" s="125"/>
      <c r="DH12" s="125"/>
      <c r="DI12" s="125"/>
      <c r="DJ12" s="125"/>
      <c r="DK12" s="125"/>
      <c r="DL12" s="125"/>
      <c r="DM12" s="125"/>
      <c r="DN12" s="125"/>
      <c r="DO12" s="125"/>
      <c r="DP12" s="125"/>
      <c r="DQ12" s="125"/>
      <c r="DR12" s="125"/>
      <c r="DS12" s="125"/>
      <c r="DT12" s="125"/>
      <c r="DU12" s="125"/>
      <c r="DV12" s="125"/>
      <c r="DW12" s="125"/>
      <c r="DX12" s="125"/>
      <c r="DY12" s="125"/>
      <c r="DZ12" s="125"/>
      <c r="EA12" s="125"/>
      <c r="EB12" s="125"/>
      <c r="EC12" s="125"/>
      <c r="ED12" s="125"/>
      <c r="EE12" s="125"/>
      <c r="EF12" s="125"/>
      <c r="EG12" s="125"/>
      <c r="EH12" s="125"/>
      <c r="EI12" s="125"/>
      <c r="EJ12" s="125"/>
      <c r="EK12" s="125"/>
      <c r="EL12" s="125"/>
      <c r="EM12" s="125"/>
      <c r="EN12" s="125"/>
      <c r="EO12" s="125"/>
      <c r="EP12" s="125"/>
      <c r="EQ12" s="125"/>
      <c r="ER12" s="125"/>
      <c r="ES12" s="125"/>
      <c r="ET12" s="125"/>
      <c r="EU12" s="125"/>
      <c r="EV12" s="125"/>
      <c r="EW12" s="125"/>
      <c r="EX12" s="125"/>
      <c r="EY12" s="125"/>
      <c r="EZ12" s="125"/>
      <c r="FA12" s="125"/>
      <c r="FB12" s="125"/>
      <c r="FC12" s="125"/>
      <c r="FD12" s="125"/>
      <c r="FE12" s="125"/>
      <c r="FF12" s="125"/>
      <c r="FG12" s="125"/>
      <c r="FH12" s="125"/>
      <c r="FI12" s="125"/>
      <c r="FJ12" s="125"/>
      <c r="FK12" s="125"/>
      <c r="FL12" s="125"/>
      <c r="FM12" s="125"/>
      <c r="FN12" s="125"/>
      <c r="FO12" s="125"/>
      <c r="FP12" s="125"/>
      <c r="FQ12" s="125"/>
      <c r="FR12" s="125"/>
      <c r="FS12" s="125"/>
      <c r="FT12" s="125"/>
      <c r="FU12" s="125"/>
      <c r="FV12" s="125"/>
      <c r="FW12" s="125"/>
      <c r="FX12" s="125"/>
      <c r="FY12" s="125"/>
      <c r="FZ12" s="125"/>
      <c r="GA12" s="125"/>
      <c r="GB12" s="125"/>
      <c r="GC12" s="125"/>
      <c r="GD12" s="125"/>
      <c r="GE12" s="125"/>
      <c r="GF12" s="125"/>
      <c r="GG12" s="125"/>
      <c r="GH12" s="125"/>
      <c r="GI12" s="125"/>
      <c r="GJ12" s="125"/>
      <c r="GK12" s="125"/>
      <c r="GL12" s="125"/>
      <c r="GM12" s="125"/>
      <c r="GN12" s="125"/>
      <c r="GO12" s="125"/>
      <c r="GP12" s="125"/>
      <c r="GQ12" s="125"/>
      <c r="GR12" s="125"/>
    </row>
    <row r="13" s="125" customFormat="true" ht="23.1" hidden="false" customHeight="true" outlineLevel="0" collapsed="false">
      <c r="A13" s="163" t="n">
        <v>604002</v>
      </c>
      <c r="B13" s="168" t="s">
        <v>35</v>
      </c>
      <c r="C13" s="167" t="n">
        <f aca="false">F13+K13</f>
        <v>133.45</v>
      </c>
      <c r="D13" s="155" t="n">
        <v>8500</v>
      </c>
      <c r="E13" s="155" t="n">
        <v>71</v>
      </c>
      <c r="F13" s="156" t="n">
        <f aca="false">ROUND(D13*E13/10000,2)</f>
        <v>60.35</v>
      </c>
      <c r="G13" s="156" t="n">
        <v>5.5</v>
      </c>
      <c r="H13" s="156" t="n">
        <f aca="false">ROUND(D13*5/10000,2)</f>
        <v>4.25</v>
      </c>
      <c r="I13" s="155" t="n">
        <v>2500</v>
      </c>
      <c r="J13" s="155" t="n">
        <v>344</v>
      </c>
      <c r="K13" s="156" t="n">
        <f aca="false">ROUND(I13*J13*85%/10000,2)</f>
        <v>73.1</v>
      </c>
      <c r="L13" s="156"/>
      <c r="M13" s="156" t="n">
        <f aca="false">F13+G13+H13+K13+L13</f>
        <v>143.2</v>
      </c>
      <c r="N13" s="156" t="n">
        <f aca="false">O13+P13</f>
        <v>331.93</v>
      </c>
      <c r="O13" s="156" t="n">
        <v>-14.22</v>
      </c>
      <c r="P13" s="156" t="n">
        <v>346.15</v>
      </c>
      <c r="Q13" s="156" t="n">
        <f aca="false">M13-N13</f>
        <v>-188.73</v>
      </c>
      <c r="R13" s="156" t="n">
        <v>-188.73</v>
      </c>
      <c r="S13" s="156" t="n">
        <f aca="false">Q13-R13</f>
        <v>0</v>
      </c>
      <c r="GS13" s="157"/>
      <c r="GT13" s="157"/>
      <c r="GU13" s="157"/>
      <c r="GV13" s="157"/>
      <c r="GW13" s="157"/>
      <c r="GX13" s="157"/>
      <c r="GY13" s="157"/>
      <c r="GZ13" s="157"/>
      <c r="HA13" s="157"/>
      <c r="HB13" s="157"/>
      <c r="HC13" s="157"/>
      <c r="HD13" s="157"/>
      <c r="HE13" s="157"/>
      <c r="HF13" s="157"/>
      <c r="HG13" s="157"/>
      <c r="HH13" s="157"/>
      <c r="HI13" s="157"/>
      <c r="HJ13" s="157"/>
    </row>
    <row r="14" s="125" customFormat="true" ht="23.1" hidden="false" customHeight="true" outlineLevel="0" collapsed="false">
      <c r="A14" s="163" t="n">
        <v>604003</v>
      </c>
      <c r="B14" s="168" t="s">
        <v>36</v>
      </c>
      <c r="C14" s="167" t="n">
        <f aca="false">F14+K14</f>
        <v>167.29</v>
      </c>
      <c r="D14" s="155" t="n">
        <v>7500</v>
      </c>
      <c r="E14" s="155" t="n">
        <v>71</v>
      </c>
      <c r="F14" s="156" t="n">
        <f aca="false">ROUND(D14*E14/10000,2)</f>
        <v>53.25</v>
      </c>
      <c r="G14" s="156" t="n">
        <v>5.5</v>
      </c>
      <c r="H14" s="156" t="n">
        <f aca="false">ROUND(D14*5/10000,2)</f>
        <v>3.75</v>
      </c>
      <c r="I14" s="155" t="n">
        <v>3900</v>
      </c>
      <c r="J14" s="155" t="n">
        <v>344</v>
      </c>
      <c r="K14" s="156" t="n">
        <f aca="false">ROUND(I14*J14*85%/10000,2)</f>
        <v>114.04</v>
      </c>
      <c r="L14" s="156"/>
      <c r="M14" s="156" t="n">
        <f aca="false">F14+G14+H14+K14+L14</f>
        <v>176.54</v>
      </c>
      <c r="N14" s="156" t="n">
        <f aca="false">O14+P14</f>
        <v>56.82</v>
      </c>
      <c r="O14" s="156" t="n">
        <v>-13.85</v>
      </c>
      <c r="P14" s="156" t="n">
        <v>70.67</v>
      </c>
      <c r="Q14" s="156" t="n">
        <f aca="false">M14-N14</f>
        <v>119.72</v>
      </c>
      <c r="R14" s="156" t="n">
        <v>0</v>
      </c>
      <c r="S14" s="156" t="n">
        <f aca="false">Q14-R14</f>
        <v>119.72</v>
      </c>
      <c r="GS14" s="157"/>
      <c r="GT14" s="157"/>
      <c r="GU14" s="157"/>
      <c r="GV14" s="157"/>
      <c r="GW14" s="157"/>
      <c r="GX14" s="157"/>
      <c r="GY14" s="157"/>
      <c r="GZ14" s="157"/>
      <c r="HA14" s="157"/>
      <c r="HB14" s="157"/>
      <c r="HC14" s="157"/>
      <c r="HD14" s="157"/>
      <c r="HE14" s="157"/>
      <c r="HF14" s="157"/>
      <c r="HG14" s="157"/>
      <c r="HH14" s="157"/>
      <c r="HI14" s="157"/>
      <c r="HJ14" s="157"/>
    </row>
    <row r="15" s="125" customFormat="true" ht="23.1" hidden="false" customHeight="true" outlineLevel="0" collapsed="false">
      <c r="A15" s="163" t="n">
        <v>604004</v>
      </c>
      <c r="B15" s="168" t="s">
        <v>37</v>
      </c>
      <c r="C15" s="167" t="n">
        <f aca="false">F15+K15</f>
        <v>145.23</v>
      </c>
      <c r="D15" s="155" t="n">
        <v>8100</v>
      </c>
      <c r="E15" s="155" t="n">
        <v>71</v>
      </c>
      <c r="F15" s="156" t="n">
        <f aca="false">ROUND(D15*E15/10000,2)</f>
        <v>57.51</v>
      </c>
      <c r="G15" s="156" t="n">
        <v>5.5</v>
      </c>
      <c r="H15" s="156" t="n">
        <f aca="false">ROUND(D15*5/10000,2)</f>
        <v>4.05</v>
      </c>
      <c r="I15" s="155" t="n">
        <v>3000</v>
      </c>
      <c r="J15" s="155" t="n">
        <v>344</v>
      </c>
      <c r="K15" s="156" t="n">
        <f aca="false">ROUND(I15*J15*85%/10000,2)</f>
        <v>87.72</v>
      </c>
      <c r="L15" s="156"/>
      <c r="M15" s="156" t="n">
        <f aca="false">F15+G15+H15+K15+L15</f>
        <v>154.78</v>
      </c>
      <c r="N15" s="156" t="n">
        <f aca="false">O15+P15</f>
        <v>384.22</v>
      </c>
      <c r="O15" s="156" t="n">
        <v>7.35</v>
      </c>
      <c r="P15" s="156" t="n">
        <v>376.87</v>
      </c>
      <c r="Q15" s="156" t="n">
        <f aca="false">M15-N15</f>
        <v>-229.44</v>
      </c>
      <c r="R15" s="156" t="n">
        <v>-229.44</v>
      </c>
      <c r="S15" s="156" t="n">
        <f aca="false">Q15-R15</f>
        <v>0</v>
      </c>
      <c r="GS15" s="157"/>
      <c r="GT15" s="157"/>
      <c r="GU15" s="157"/>
      <c r="GV15" s="157"/>
      <c r="GW15" s="157"/>
      <c r="GX15" s="157"/>
      <c r="GY15" s="157"/>
      <c r="GZ15" s="157"/>
      <c r="HA15" s="157"/>
      <c r="HB15" s="157"/>
      <c r="HC15" s="157"/>
      <c r="HD15" s="157"/>
      <c r="HE15" s="157"/>
      <c r="HF15" s="157"/>
      <c r="HG15" s="157"/>
      <c r="HH15" s="157"/>
      <c r="HI15" s="157"/>
      <c r="HJ15" s="157"/>
    </row>
    <row r="16" s="125" customFormat="true" ht="23.1" hidden="false" customHeight="true" outlineLevel="0" collapsed="false">
      <c r="A16" s="163" t="n">
        <v>604005</v>
      </c>
      <c r="B16" s="168" t="s">
        <v>38</v>
      </c>
      <c r="C16" s="167" t="n">
        <f aca="false">F16+K16</f>
        <v>62.95</v>
      </c>
      <c r="D16" s="155" t="n">
        <v>3100</v>
      </c>
      <c r="E16" s="155" t="n">
        <v>71</v>
      </c>
      <c r="F16" s="156" t="n">
        <f aca="false">ROUND(D16*E16/10000,2)</f>
        <v>22.01</v>
      </c>
      <c r="G16" s="156" t="n">
        <v>5.5</v>
      </c>
      <c r="H16" s="156" t="n">
        <f aca="false">ROUND(D16*5/10000,2)</f>
        <v>1.55</v>
      </c>
      <c r="I16" s="155" t="n">
        <v>1400</v>
      </c>
      <c r="J16" s="155" t="n">
        <v>344</v>
      </c>
      <c r="K16" s="156" t="n">
        <f aca="false">ROUND(I16*J16*85%/10000,2)</f>
        <v>40.94</v>
      </c>
      <c r="L16" s="156"/>
      <c r="M16" s="156" t="n">
        <f aca="false">F16+G16+H16+K16+L16</f>
        <v>70</v>
      </c>
      <c r="N16" s="156" t="n">
        <f aca="false">O16+P16</f>
        <v>116.45</v>
      </c>
      <c r="O16" s="156" t="n">
        <v>7.98</v>
      </c>
      <c r="P16" s="156" t="n">
        <v>108.47</v>
      </c>
      <c r="Q16" s="156" t="n">
        <f aca="false">M16-N16</f>
        <v>-46.45</v>
      </c>
      <c r="R16" s="156" t="n">
        <v>-46.45</v>
      </c>
      <c r="S16" s="156" t="n">
        <f aca="false">Q16-R16</f>
        <v>0</v>
      </c>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c r="AW16" s="126"/>
      <c r="AX16" s="126"/>
      <c r="AY16" s="126"/>
      <c r="AZ16" s="126"/>
      <c r="BA16" s="126"/>
      <c r="BB16" s="126"/>
      <c r="BC16" s="126"/>
      <c r="BD16" s="126"/>
      <c r="BE16" s="126"/>
      <c r="BF16" s="126"/>
      <c r="BG16" s="126"/>
      <c r="BH16" s="126"/>
      <c r="BI16" s="126"/>
      <c r="BJ16" s="126"/>
      <c r="BK16" s="126"/>
      <c r="BL16" s="126"/>
      <c r="BM16" s="126"/>
      <c r="BN16" s="126"/>
      <c r="BO16" s="126"/>
      <c r="BP16" s="126"/>
      <c r="BQ16" s="126"/>
      <c r="BR16" s="126"/>
      <c r="BS16" s="126"/>
      <c r="BT16" s="126"/>
      <c r="BU16" s="126"/>
      <c r="BV16" s="126"/>
      <c r="BW16" s="126"/>
      <c r="BX16" s="126"/>
      <c r="BY16" s="126"/>
      <c r="BZ16" s="126"/>
      <c r="CA16" s="126"/>
      <c r="CB16" s="126"/>
      <c r="CC16" s="126"/>
      <c r="CD16" s="126"/>
      <c r="CE16" s="126"/>
      <c r="CF16" s="126"/>
      <c r="CG16" s="126"/>
      <c r="CH16" s="126"/>
      <c r="CI16" s="126"/>
      <c r="CJ16" s="126"/>
      <c r="CK16" s="126"/>
      <c r="CL16" s="126"/>
      <c r="CM16" s="126"/>
      <c r="CN16" s="126"/>
      <c r="CO16" s="126"/>
      <c r="CP16" s="126"/>
      <c r="CQ16" s="126"/>
      <c r="CR16" s="126"/>
      <c r="CS16" s="126"/>
      <c r="CT16" s="126"/>
      <c r="CU16" s="126"/>
      <c r="CV16" s="126"/>
      <c r="CW16" s="126"/>
      <c r="CX16" s="126"/>
      <c r="CY16" s="126"/>
      <c r="CZ16" s="126"/>
      <c r="DA16" s="126"/>
      <c r="DB16" s="126"/>
      <c r="DC16" s="126"/>
      <c r="DD16" s="126"/>
      <c r="DE16" s="126"/>
      <c r="DF16" s="126"/>
      <c r="DG16" s="126"/>
      <c r="DH16" s="126"/>
      <c r="DI16" s="126"/>
      <c r="DJ16" s="126"/>
      <c r="DK16" s="126"/>
      <c r="DL16" s="126"/>
      <c r="DM16" s="126"/>
      <c r="DN16" s="126"/>
      <c r="DO16" s="126"/>
      <c r="DP16" s="126"/>
      <c r="DQ16" s="126"/>
      <c r="DR16" s="126"/>
      <c r="DS16" s="126"/>
      <c r="DT16" s="126"/>
      <c r="DU16" s="126"/>
      <c r="DV16" s="126"/>
      <c r="DW16" s="126"/>
      <c r="DX16" s="126"/>
      <c r="DY16" s="126"/>
      <c r="DZ16" s="126"/>
      <c r="EA16" s="126"/>
      <c r="EB16" s="126"/>
      <c r="EC16" s="126"/>
      <c r="ED16" s="126"/>
      <c r="EE16" s="126"/>
      <c r="EF16" s="126"/>
      <c r="EG16" s="126"/>
      <c r="EH16" s="126"/>
      <c r="EI16" s="126"/>
      <c r="EJ16" s="126"/>
      <c r="EK16" s="126"/>
      <c r="EL16" s="126"/>
      <c r="EM16" s="126"/>
      <c r="EN16" s="126"/>
      <c r="EO16" s="126"/>
      <c r="EP16" s="126"/>
      <c r="EQ16" s="126"/>
      <c r="ER16" s="126"/>
      <c r="ES16" s="126"/>
      <c r="ET16" s="126"/>
      <c r="EU16" s="126"/>
      <c r="EV16" s="126"/>
      <c r="EW16" s="126"/>
      <c r="EX16" s="126"/>
      <c r="EY16" s="126"/>
      <c r="EZ16" s="126"/>
      <c r="FA16" s="126"/>
      <c r="FB16" s="126"/>
      <c r="FC16" s="126"/>
      <c r="FD16" s="126"/>
      <c r="FE16" s="126"/>
      <c r="FF16" s="126"/>
      <c r="FG16" s="126"/>
      <c r="FH16" s="126"/>
      <c r="FI16" s="126"/>
      <c r="FJ16" s="126"/>
      <c r="FK16" s="126"/>
      <c r="FL16" s="126"/>
      <c r="FM16" s="126"/>
      <c r="FN16" s="126"/>
      <c r="FO16" s="126"/>
      <c r="FP16" s="126"/>
      <c r="FQ16" s="126"/>
      <c r="FR16" s="126"/>
      <c r="FS16" s="126"/>
      <c r="FT16" s="126"/>
      <c r="FU16" s="126"/>
      <c r="FV16" s="126"/>
      <c r="FW16" s="126"/>
      <c r="FX16" s="126"/>
      <c r="FY16" s="126"/>
      <c r="FZ16" s="126"/>
      <c r="GA16" s="126"/>
      <c r="GB16" s="126"/>
      <c r="GC16" s="126"/>
      <c r="GD16" s="126"/>
      <c r="GE16" s="126"/>
      <c r="GF16" s="126"/>
      <c r="GG16" s="126"/>
      <c r="GH16" s="126"/>
      <c r="GI16" s="126"/>
      <c r="GJ16" s="126"/>
      <c r="GK16" s="126"/>
      <c r="GL16" s="126"/>
      <c r="GM16" s="126"/>
      <c r="GN16" s="126"/>
      <c r="GO16" s="126"/>
      <c r="GP16" s="126"/>
      <c r="GQ16" s="126"/>
      <c r="GR16" s="126"/>
      <c r="GS16" s="157"/>
      <c r="GT16" s="157"/>
      <c r="GU16" s="157"/>
      <c r="GV16" s="157"/>
      <c r="GW16" s="157"/>
      <c r="GX16" s="157"/>
      <c r="GY16" s="157"/>
      <c r="GZ16" s="157"/>
      <c r="HA16" s="157"/>
      <c r="HB16" s="157"/>
      <c r="HC16" s="157"/>
      <c r="HD16" s="157"/>
      <c r="HE16" s="157"/>
      <c r="HF16" s="157"/>
      <c r="HG16" s="157"/>
      <c r="HH16" s="157"/>
      <c r="HI16" s="157"/>
      <c r="HJ16" s="157"/>
    </row>
    <row r="17" s="125" customFormat="true" ht="23.1" hidden="false" customHeight="true" outlineLevel="0" collapsed="false">
      <c r="A17" s="163" t="n">
        <v>604006</v>
      </c>
      <c r="B17" s="168" t="s">
        <v>39</v>
      </c>
      <c r="C17" s="167" t="n">
        <f aca="false">F17+K17</f>
        <v>278.51</v>
      </c>
      <c r="D17" s="155" t="n">
        <v>17400</v>
      </c>
      <c r="E17" s="155" t="n">
        <v>71</v>
      </c>
      <c r="F17" s="156" t="n">
        <f aca="false">ROUND(D17*E17/10000,2)</f>
        <v>123.54</v>
      </c>
      <c r="G17" s="156" t="n">
        <v>5.5</v>
      </c>
      <c r="H17" s="156" t="n">
        <f aca="false">ROUND(D17*5/10000,2)</f>
        <v>8.7</v>
      </c>
      <c r="I17" s="155" t="n">
        <v>5300</v>
      </c>
      <c r="J17" s="155" t="n">
        <v>344</v>
      </c>
      <c r="K17" s="156" t="n">
        <f aca="false">ROUND(I17*J17*85%/10000,2)</f>
        <v>154.97</v>
      </c>
      <c r="L17" s="156"/>
      <c r="M17" s="156" t="n">
        <f aca="false">F17+G17+H17+K17+L17</f>
        <v>292.71</v>
      </c>
      <c r="N17" s="156" t="n">
        <f aca="false">O17+P17</f>
        <v>929.48</v>
      </c>
      <c r="O17" s="156" t="n">
        <v>2.87</v>
      </c>
      <c r="P17" s="156" t="n">
        <v>926.61</v>
      </c>
      <c r="Q17" s="156" t="n">
        <f aca="false">M17-N17</f>
        <v>-636.77</v>
      </c>
      <c r="R17" s="156" t="n">
        <v>-636.77</v>
      </c>
      <c r="S17" s="156" t="n">
        <f aca="false">Q17-R17</f>
        <v>0</v>
      </c>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c r="AQ17" s="126"/>
      <c r="AR17" s="126"/>
      <c r="AS17" s="126"/>
      <c r="AT17" s="126"/>
      <c r="AU17" s="126"/>
      <c r="AV17" s="126"/>
      <c r="AW17" s="126"/>
      <c r="AX17" s="126"/>
      <c r="AY17" s="126"/>
      <c r="AZ17" s="126"/>
      <c r="BA17" s="126"/>
      <c r="BB17" s="126"/>
      <c r="BC17" s="126"/>
      <c r="BD17" s="126"/>
      <c r="BE17" s="126"/>
      <c r="BF17" s="126"/>
      <c r="BG17" s="126"/>
      <c r="BH17" s="126"/>
      <c r="BI17" s="126"/>
      <c r="BJ17" s="126"/>
      <c r="BK17" s="126"/>
      <c r="BL17" s="126"/>
      <c r="BM17" s="126"/>
      <c r="BN17" s="126"/>
      <c r="BO17" s="126"/>
      <c r="BP17" s="126"/>
      <c r="BQ17" s="126"/>
      <c r="BR17" s="126"/>
      <c r="BS17" s="126"/>
      <c r="BT17" s="126"/>
      <c r="BU17" s="126"/>
      <c r="BV17" s="126"/>
      <c r="BW17" s="126"/>
      <c r="BX17" s="126"/>
      <c r="BY17" s="126"/>
      <c r="BZ17" s="126"/>
      <c r="CA17" s="126"/>
      <c r="CB17" s="126"/>
      <c r="CC17" s="126"/>
      <c r="CD17" s="126"/>
      <c r="CE17" s="126"/>
      <c r="CF17" s="126"/>
      <c r="CG17" s="126"/>
      <c r="CH17" s="126"/>
      <c r="CI17" s="126"/>
      <c r="CJ17" s="126"/>
      <c r="CK17" s="126"/>
      <c r="CL17" s="126"/>
      <c r="CM17" s="126"/>
      <c r="CN17" s="126"/>
      <c r="CO17" s="126"/>
      <c r="CP17" s="126"/>
      <c r="CQ17" s="126"/>
      <c r="CR17" s="126"/>
      <c r="CS17" s="126"/>
      <c r="CT17" s="126"/>
      <c r="CU17" s="126"/>
      <c r="CV17" s="126"/>
      <c r="CW17" s="126"/>
      <c r="CX17" s="126"/>
      <c r="CY17" s="126"/>
      <c r="CZ17" s="126"/>
      <c r="DA17" s="126"/>
      <c r="DB17" s="126"/>
      <c r="DC17" s="126"/>
      <c r="DD17" s="126"/>
      <c r="DE17" s="126"/>
      <c r="DF17" s="126"/>
      <c r="DG17" s="126"/>
      <c r="DH17" s="126"/>
      <c r="DI17" s="126"/>
      <c r="DJ17" s="126"/>
      <c r="DK17" s="126"/>
      <c r="DL17" s="126"/>
      <c r="DM17" s="126"/>
      <c r="DN17" s="126"/>
      <c r="DO17" s="126"/>
      <c r="DP17" s="126"/>
      <c r="DQ17" s="126"/>
      <c r="DR17" s="126"/>
      <c r="DS17" s="126"/>
      <c r="DT17" s="126"/>
      <c r="DU17" s="126"/>
      <c r="DV17" s="126"/>
      <c r="DW17" s="126"/>
      <c r="DX17" s="126"/>
      <c r="DY17" s="126"/>
      <c r="DZ17" s="126"/>
      <c r="EA17" s="126"/>
      <c r="EB17" s="126"/>
      <c r="EC17" s="126"/>
      <c r="ED17" s="126"/>
      <c r="EE17" s="126"/>
      <c r="EF17" s="126"/>
      <c r="EG17" s="126"/>
      <c r="EH17" s="126"/>
      <c r="EI17" s="126"/>
      <c r="EJ17" s="126"/>
      <c r="EK17" s="126"/>
      <c r="EL17" s="126"/>
      <c r="EM17" s="126"/>
      <c r="EN17" s="126"/>
      <c r="EO17" s="126"/>
      <c r="EP17" s="126"/>
      <c r="EQ17" s="126"/>
      <c r="ER17" s="126"/>
      <c r="ES17" s="126"/>
      <c r="ET17" s="126"/>
      <c r="EU17" s="126"/>
      <c r="EV17" s="126"/>
      <c r="EW17" s="126"/>
      <c r="EX17" s="126"/>
      <c r="EY17" s="126"/>
      <c r="EZ17" s="126"/>
      <c r="FA17" s="126"/>
      <c r="FB17" s="126"/>
      <c r="FC17" s="126"/>
      <c r="FD17" s="126"/>
      <c r="FE17" s="126"/>
      <c r="FF17" s="126"/>
      <c r="FG17" s="126"/>
      <c r="FH17" s="126"/>
      <c r="FI17" s="126"/>
      <c r="FJ17" s="126"/>
      <c r="FK17" s="126"/>
      <c r="FL17" s="126"/>
      <c r="FM17" s="126"/>
      <c r="FN17" s="126"/>
      <c r="FO17" s="126"/>
      <c r="FP17" s="126"/>
      <c r="FQ17" s="126"/>
      <c r="FR17" s="126"/>
      <c r="FS17" s="126"/>
      <c r="FT17" s="126"/>
      <c r="FU17" s="126"/>
      <c r="FV17" s="126"/>
      <c r="FW17" s="126"/>
      <c r="FX17" s="126"/>
      <c r="FY17" s="126"/>
      <c r="FZ17" s="126"/>
      <c r="GA17" s="126"/>
      <c r="GB17" s="126"/>
      <c r="GC17" s="126"/>
      <c r="GD17" s="126"/>
      <c r="GE17" s="126"/>
      <c r="GF17" s="126"/>
      <c r="GG17" s="126"/>
      <c r="GH17" s="126"/>
      <c r="GI17" s="126"/>
      <c r="GJ17" s="126"/>
      <c r="GK17" s="126"/>
      <c r="GL17" s="126"/>
      <c r="GM17" s="126"/>
      <c r="GN17" s="126"/>
      <c r="GO17" s="126"/>
      <c r="GP17" s="126"/>
      <c r="GQ17" s="126"/>
      <c r="GR17" s="126"/>
      <c r="GS17" s="157"/>
      <c r="GT17" s="157"/>
      <c r="GU17" s="157"/>
      <c r="GV17" s="157"/>
      <c r="GW17" s="157"/>
      <c r="GX17" s="157"/>
      <c r="GY17" s="157"/>
      <c r="GZ17" s="157"/>
      <c r="HA17" s="157"/>
      <c r="HB17" s="157"/>
      <c r="HC17" s="157"/>
      <c r="HD17" s="157"/>
      <c r="HE17" s="157"/>
      <c r="HF17" s="157"/>
      <c r="HG17" s="157"/>
      <c r="HH17" s="157"/>
      <c r="HI17" s="157"/>
      <c r="HJ17" s="157"/>
    </row>
    <row r="18" s="125" customFormat="true" ht="23.1" hidden="false" customHeight="true" outlineLevel="0" collapsed="false">
      <c r="A18" s="163" t="n">
        <v>604007</v>
      </c>
      <c r="B18" s="168" t="s">
        <v>40</v>
      </c>
      <c r="C18" s="167" t="n">
        <f aca="false">F18+K18</f>
        <v>446.43</v>
      </c>
      <c r="D18" s="155" t="n">
        <v>18400</v>
      </c>
      <c r="E18" s="155" t="n">
        <v>71</v>
      </c>
      <c r="F18" s="156" t="n">
        <f aca="false">ROUND(D18*E18/10000,2)</f>
        <v>130.64</v>
      </c>
      <c r="G18" s="156" t="n">
        <v>5.5</v>
      </c>
      <c r="H18" s="156" t="n">
        <f aca="false">ROUND(D18*5/10000,2)</f>
        <v>9.2</v>
      </c>
      <c r="I18" s="155" t="n">
        <v>10800</v>
      </c>
      <c r="J18" s="155" t="n">
        <v>344</v>
      </c>
      <c r="K18" s="156" t="n">
        <f aca="false">ROUND(I18*J18*85%/10000,2)</f>
        <v>315.79</v>
      </c>
      <c r="L18" s="156"/>
      <c r="M18" s="156" t="n">
        <f aca="false">F18+G18+H18+K18+L18</f>
        <v>461.13</v>
      </c>
      <c r="N18" s="156" t="n">
        <f aca="false">O18+P18</f>
        <v>857.13</v>
      </c>
      <c r="O18" s="156" t="n">
        <v>-4.69</v>
      </c>
      <c r="P18" s="156" t="n">
        <v>861.82</v>
      </c>
      <c r="Q18" s="156" t="n">
        <f aca="false">M18-N18</f>
        <v>-396</v>
      </c>
      <c r="R18" s="156" t="n">
        <v>-396</v>
      </c>
      <c r="S18" s="156" t="n">
        <f aca="false">Q18-R18</f>
        <v>0</v>
      </c>
      <c r="GS18" s="157"/>
      <c r="GT18" s="157"/>
      <c r="GU18" s="157"/>
      <c r="GV18" s="157"/>
      <c r="GW18" s="157"/>
      <c r="GX18" s="157"/>
      <c r="GY18" s="157"/>
      <c r="GZ18" s="157"/>
      <c r="HA18" s="157"/>
      <c r="HB18" s="157"/>
      <c r="HC18" s="157"/>
      <c r="HD18" s="157"/>
      <c r="HE18" s="157"/>
      <c r="HF18" s="157"/>
      <c r="HG18" s="157"/>
      <c r="HH18" s="157"/>
      <c r="HI18" s="157"/>
      <c r="HJ18" s="157"/>
    </row>
    <row r="19" s="157" customFormat="true" ht="23.1" hidden="false" customHeight="true" outlineLevel="0" collapsed="false">
      <c r="A19" s="163" t="n">
        <v>606</v>
      </c>
      <c r="B19" s="164" t="s">
        <v>42</v>
      </c>
      <c r="C19" s="167" t="n">
        <f aca="false">F19+K19</f>
        <v>449.9</v>
      </c>
      <c r="D19" s="148" t="n">
        <f aca="false">SUM(D20:D26)</f>
        <v>19300</v>
      </c>
      <c r="E19" s="148"/>
      <c r="F19" s="149" t="n">
        <f aca="false">SUM(F20:F26)</f>
        <v>137.03</v>
      </c>
      <c r="G19" s="149" t="n">
        <f aca="false">SUM(G20:G26)</f>
        <v>32</v>
      </c>
      <c r="H19" s="149" t="n">
        <f aca="false">SUM(H20:H26)</f>
        <v>9.65</v>
      </c>
      <c r="I19" s="148" t="n">
        <f aca="false">SUM(I20:I26)</f>
        <v>10700</v>
      </c>
      <c r="J19" s="148"/>
      <c r="K19" s="149" t="n">
        <f aca="false">SUM(K20:K26)</f>
        <v>312.87</v>
      </c>
      <c r="L19" s="149" t="n">
        <f aca="false">SUM(L20:L26)</f>
        <v>0</v>
      </c>
      <c r="M19" s="149" t="n">
        <f aca="false">SUM(M20:M26)</f>
        <v>491.55</v>
      </c>
      <c r="N19" s="149" t="n">
        <f aca="false">SUM(N20:N26)</f>
        <v>-84.02</v>
      </c>
      <c r="O19" s="149" t="n">
        <f aca="false">SUM(O20:O26)</f>
        <v>-73.43</v>
      </c>
      <c r="P19" s="149" t="n">
        <f aca="false">SUM(P20:P26)</f>
        <v>-10.59</v>
      </c>
      <c r="Q19" s="149" t="n">
        <f aca="false">SUM(Q20:Q26)</f>
        <v>575.57</v>
      </c>
      <c r="R19" s="149" t="n">
        <f aca="false">SUM(R20:R26)</f>
        <v>-161.51</v>
      </c>
      <c r="S19" s="149" t="n">
        <f aca="false">SUM(S20:S26)</f>
        <v>737.08</v>
      </c>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c r="BD19" s="125"/>
      <c r="BE19" s="125"/>
      <c r="BF19" s="125"/>
      <c r="BG19" s="125"/>
      <c r="BH19" s="125"/>
      <c r="BI19" s="125"/>
      <c r="BJ19" s="125"/>
      <c r="BK19" s="125"/>
      <c r="BL19" s="125"/>
      <c r="BM19" s="125"/>
      <c r="BN19" s="125"/>
      <c r="BO19" s="125"/>
      <c r="BP19" s="125"/>
      <c r="BQ19" s="125"/>
      <c r="BR19" s="125"/>
      <c r="BS19" s="125"/>
      <c r="BT19" s="125"/>
      <c r="BU19" s="125"/>
      <c r="BV19" s="125"/>
      <c r="BW19" s="125"/>
      <c r="BX19" s="125"/>
      <c r="BY19" s="125"/>
      <c r="BZ19" s="125"/>
      <c r="CA19" s="125"/>
      <c r="CB19" s="125"/>
      <c r="CC19" s="125"/>
      <c r="CD19" s="125"/>
      <c r="CE19" s="125"/>
      <c r="CF19" s="125"/>
      <c r="CG19" s="125"/>
      <c r="CH19" s="125"/>
      <c r="CI19" s="125"/>
      <c r="CJ19" s="125"/>
      <c r="CK19" s="125"/>
      <c r="CL19" s="125"/>
      <c r="CM19" s="125"/>
      <c r="CN19" s="125"/>
      <c r="CO19" s="125"/>
      <c r="CP19" s="125"/>
      <c r="CQ19" s="125"/>
      <c r="CR19" s="125"/>
      <c r="CS19" s="125"/>
      <c r="CT19" s="125"/>
      <c r="CU19" s="125"/>
      <c r="CV19" s="125"/>
      <c r="CW19" s="125"/>
      <c r="CX19" s="125"/>
      <c r="CY19" s="125"/>
      <c r="CZ19" s="125"/>
      <c r="DA19" s="125"/>
      <c r="DB19" s="125"/>
      <c r="DC19" s="125"/>
      <c r="DD19" s="125"/>
      <c r="DE19" s="125"/>
      <c r="DF19" s="125"/>
      <c r="DG19" s="125"/>
      <c r="DH19" s="125"/>
      <c r="DI19" s="125"/>
      <c r="DJ19" s="125"/>
      <c r="DK19" s="125"/>
      <c r="DL19" s="125"/>
      <c r="DM19" s="125"/>
      <c r="DN19" s="125"/>
      <c r="DO19" s="125"/>
      <c r="DP19" s="125"/>
      <c r="DQ19" s="125"/>
      <c r="DR19" s="125"/>
      <c r="DS19" s="125"/>
      <c r="DT19" s="125"/>
      <c r="DU19" s="125"/>
      <c r="DV19" s="125"/>
      <c r="DW19" s="125"/>
      <c r="DX19" s="125"/>
      <c r="DY19" s="125"/>
      <c r="DZ19" s="125"/>
      <c r="EA19" s="125"/>
      <c r="EB19" s="125"/>
      <c r="EC19" s="125"/>
      <c r="ED19" s="125"/>
      <c r="EE19" s="125"/>
      <c r="EF19" s="125"/>
      <c r="EG19" s="125"/>
      <c r="EH19" s="125"/>
      <c r="EI19" s="125"/>
      <c r="EJ19" s="125"/>
      <c r="EK19" s="125"/>
      <c r="EL19" s="125"/>
      <c r="EM19" s="125"/>
      <c r="EN19" s="125"/>
      <c r="EO19" s="125"/>
      <c r="EP19" s="125"/>
      <c r="EQ19" s="125"/>
      <c r="ER19" s="125"/>
      <c r="ES19" s="125"/>
      <c r="ET19" s="125"/>
      <c r="EU19" s="125"/>
      <c r="EV19" s="125"/>
      <c r="EW19" s="125"/>
      <c r="EX19" s="125"/>
      <c r="EY19" s="125"/>
      <c r="EZ19" s="125"/>
      <c r="FA19" s="125"/>
      <c r="FB19" s="125"/>
      <c r="FC19" s="125"/>
      <c r="FD19" s="125"/>
      <c r="FE19" s="125"/>
      <c r="FF19" s="125"/>
      <c r="FG19" s="125"/>
      <c r="FH19" s="125"/>
      <c r="FI19" s="125"/>
      <c r="FJ19" s="125"/>
      <c r="FK19" s="125"/>
      <c r="FL19" s="125"/>
      <c r="FM19" s="125"/>
      <c r="FN19" s="125"/>
      <c r="FO19" s="125"/>
      <c r="FP19" s="125"/>
      <c r="FQ19" s="125"/>
      <c r="FR19" s="125"/>
      <c r="FS19" s="125"/>
      <c r="FT19" s="125"/>
      <c r="FU19" s="125"/>
      <c r="FV19" s="125"/>
      <c r="FW19" s="125"/>
      <c r="FX19" s="125"/>
      <c r="FY19" s="125"/>
      <c r="FZ19" s="125"/>
      <c r="GA19" s="125"/>
      <c r="GB19" s="125"/>
      <c r="GC19" s="125"/>
      <c r="GD19" s="125"/>
      <c r="GE19" s="125"/>
      <c r="GF19" s="125"/>
      <c r="GG19" s="125"/>
      <c r="GH19" s="125"/>
      <c r="GI19" s="125"/>
      <c r="GJ19" s="125"/>
      <c r="GK19" s="125"/>
      <c r="GL19" s="125"/>
      <c r="GM19" s="125"/>
      <c r="GN19" s="125"/>
      <c r="GO19" s="125"/>
      <c r="GP19" s="125"/>
      <c r="GQ19" s="125"/>
      <c r="GR19" s="125"/>
    </row>
    <row r="20" s="157" customFormat="true" ht="23.1" hidden="false" customHeight="true" outlineLevel="0" collapsed="false">
      <c r="A20" s="163" t="n">
        <v>606001</v>
      </c>
      <c r="B20" s="166" t="s">
        <v>43</v>
      </c>
      <c r="C20" s="167" t="n">
        <f aca="false">F20+K20</f>
        <v>0</v>
      </c>
      <c r="D20" s="155" t="n">
        <v>0</v>
      </c>
      <c r="E20" s="155" t="n">
        <v>71</v>
      </c>
      <c r="F20" s="156" t="n">
        <v>0</v>
      </c>
      <c r="G20" s="156" t="n">
        <v>10</v>
      </c>
      <c r="H20" s="156" t="n">
        <v>0</v>
      </c>
      <c r="I20" s="155" t="n">
        <v>0</v>
      </c>
      <c r="J20" s="155" t="n">
        <v>344</v>
      </c>
      <c r="K20" s="156" t="n">
        <f aca="false">ROUND(I20*J20*85%/10000,2)</f>
        <v>0</v>
      </c>
      <c r="L20" s="156"/>
      <c r="M20" s="156" t="n">
        <f aca="false">F20+G20+H20+K20+L20</f>
        <v>10</v>
      </c>
      <c r="N20" s="156" t="n">
        <f aca="false">O20+P20</f>
        <v>47.19</v>
      </c>
      <c r="O20" s="156" t="n">
        <v>10</v>
      </c>
      <c r="P20" s="156" t="n">
        <v>37.19</v>
      </c>
      <c r="Q20" s="156" t="n">
        <f aca="false">M20-N20</f>
        <v>-37.19</v>
      </c>
      <c r="R20" s="156" t="n">
        <v>-37.19</v>
      </c>
      <c r="S20" s="156" t="n">
        <f aca="false">Q20-R20</f>
        <v>0</v>
      </c>
      <c r="T20" s="125"/>
      <c r="U20" s="125"/>
      <c r="V20" s="125"/>
      <c r="W20" s="125"/>
      <c r="X20" s="125"/>
      <c r="Y20" s="125"/>
      <c r="Z20" s="125"/>
      <c r="AA20" s="125"/>
      <c r="AB20" s="125"/>
      <c r="AC20" s="125"/>
      <c r="AD20" s="125"/>
      <c r="AE20" s="125"/>
      <c r="AF20" s="125"/>
      <c r="AG20" s="125"/>
      <c r="AH20" s="125"/>
      <c r="AI20" s="125"/>
      <c r="AJ20" s="125"/>
      <c r="AK20" s="125"/>
      <c r="AL20" s="125"/>
      <c r="AM20" s="125"/>
      <c r="AN20" s="125"/>
      <c r="AO20" s="125"/>
      <c r="AP20" s="125"/>
      <c r="AQ20" s="125"/>
      <c r="AR20" s="125"/>
      <c r="AS20" s="125"/>
      <c r="AT20" s="125"/>
      <c r="AU20" s="125"/>
      <c r="AV20" s="125"/>
      <c r="AW20" s="125"/>
      <c r="AX20" s="125"/>
      <c r="AY20" s="125"/>
      <c r="AZ20" s="125"/>
      <c r="BA20" s="125"/>
      <c r="BB20" s="125"/>
      <c r="BC20" s="125"/>
      <c r="BD20" s="125"/>
      <c r="BE20" s="125"/>
      <c r="BF20" s="125"/>
      <c r="BG20" s="125"/>
      <c r="BH20" s="125"/>
      <c r="BI20" s="125"/>
      <c r="BJ20" s="125"/>
      <c r="BK20" s="125"/>
      <c r="BL20" s="125"/>
      <c r="BM20" s="125"/>
      <c r="BN20" s="125"/>
      <c r="BO20" s="125"/>
      <c r="BP20" s="125"/>
      <c r="BQ20" s="125"/>
      <c r="BR20" s="125"/>
      <c r="BS20" s="125"/>
      <c r="BT20" s="125"/>
      <c r="BU20" s="125"/>
      <c r="BV20" s="125"/>
      <c r="BW20" s="125"/>
      <c r="BX20" s="125"/>
      <c r="BY20" s="125"/>
      <c r="BZ20" s="125"/>
      <c r="CA20" s="125"/>
      <c r="CB20" s="125"/>
      <c r="CC20" s="125"/>
      <c r="CD20" s="125"/>
      <c r="CE20" s="125"/>
      <c r="CF20" s="125"/>
      <c r="CG20" s="125"/>
      <c r="CH20" s="125"/>
      <c r="CI20" s="125"/>
      <c r="CJ20" s="125"/>
      <c r="CK20" s="125"/>
      <c r="CL20" s="125"/>
      <c r="CM20" s="125"/>
      <c r="CN20" s="125"/>
      <c r="CO20" s="125"/>
      <c r="CP20" s="125"/>
      <c r="CQ20" s="125"/>
      <c r="CR20" s="125"/>
      <c r="CS20" s="125"/>
      <c r="CT20" s="125"/>
      <c r="CU20" s="125"/>
      <c r="CV20" s="125"/>
      <c r="CW20" s="125"/>
      <c r="CX20" s="125"/>
      <c r="CY20" s="125"/>
      <c r="CZ20" s="125"/>
      <c r="DA20" s="125"/>
      <c r="DB20" s="125"/>
      <c r="DC20" s="125"/>
      <c r="DD20" s="125"/>
      <c r="DE20" s="125"/>
      <c r="DF20" s="125"/>
      <c r="DG20" s="125"/>
      <c r="DH20" s="125"/>
      <c r="DI20" s="125"/>
      <c r="DJ20" s="125"/>
      <c r="DK20" s="125"/>
      <c r="DL20" s="125"/>
      <c r="DM20" s="125"/>
      <c r="DN20" s="125"/>
      <c r="DO20" s="125"/>
      <c r="DP20" s="125"/>
      <c r="DQ20" s="125"/>
      <c r="DR20" s="125"/>
      <c r="DS20" s="125"/>
      <c r="DT20" s="125"/>
      <c r="DU20" s="125"/>
      <c r="DV20" s="125"/>
      <c r="DW20" s="125"/>
      <c r="DX20" s="125"/>
      <c r="DY20" s="125"/>
      <c r="DZ20" s="125"/>
      <c r="EA20" s="125"/>
      <c r="EB20" s="125"/>
      <c r="EC20" s="125"/>
      <c r="ED20" s="125"/>
      <c r="EE20" s="125"/>
      <c r="EF20" s="125"/>
      <c r="EG20" s="125"/>
      <c r="EH20" s="125"/>
      <c r="EI20" s="125"/>
      <c r="EJ20" s="125"/>
      <c r="EK20" s="125"/>
      <c r="EL20" s="125"/>
      <c r="EM20" s="125"/>
      <c r="EN20" s="125"/>
      <c r="EO20" s="125"/>
      <c r="EP20" s="125"/>
      <c r="EQ20" s="125"/>
      <c r="ER20" s="125"/>
      <c r="ES20" s="125"/>
      <c r="ET20" s="125"/>
      <c r="EU20" s="125"/>
      <c r="EV20" s="125"/>
      <c r="EW20" s="125"/>
      <c r="EX20" s="125"/>
      <c r="EY20" s="125"/>
      <c r="EZ20" s="125"/>
      <c r="FA20" s="125"/>
      <c r="FB20" s="125"/>
      <c r="FC20" s="125"/>
      <c r="FD20" s="125"/>
      <c r="FE20" s="125"/>
      <c r="FF20" s="125"/>
      <c r="FG20" s="125"/>
      <c r="FH20" s="125"/>
      <c r="FI20" s="125"/>
      <c r="FJ20" s="125"/>
      <c r="FK20" s="125"/>
      <c r="FL20" s="125"/>
      <c r="FM20" s="125"/>
      <c r="FN20" s="125"/>
      <c r="FO20" s="125"/>
      <c r="FP20" s="125"/>
      <c r="FQ20" s="125"/>
      <c r="FR20" s="125"/>
      <c r="FS20" s="125"/>
      <c r="FT20" s="125"/>
      <c r="FU20" s="125"/>
      <c r="FV20" s="125"/>
      <c r="FW20" s="125"/>
      <c r="FX20" s="125"/>
      <c r="FY20" s="125"/>
      <c r="FZ20" s="125"/>
      <c r="GA20" s="125"/>
      <c r="GB20" s="125"/>
      <c r="GC20" s="125"/>
      <c r="GD20" s="125"/>
      <c r="GE20" s="125"/>
      <c r="GF20" s="125"/>
      <c r="GG20" s="125"/>
      <c r="GH20" s="125"/>
      <c r="GI20" s="125"/>
      <c r="GJ20" s="125"/>
      <c r="GK20" s="125"/>
      <c r="GL20" s="125"/>
      <c r="GM20" s="125"/>
      <c r="GN20" s="125"/>
      <c r="GO20" s="125"/>
      <c r="GP20" s="125"/>
      <c r="GQ20" s="125"/>
      <c r="GR20" s="125"/>
    </row>
    <row r="21" s="125" customFormat="true" ht="23.1" hidden="false" customHeight="true" outlineLevel="0" collapsed="false">
      <c r="A21" s="163" t="n">
        <v>606002</v>
      </c>
      <c r="B21" s="168" t="s">
        <v>44</v>
      </c>
      <c r="C21" s="167" t="n">
        <f aca="false">F21+K21</f>
        <v>86.09</v>
      </c>
      <c r="D21" s="155" t="n">
        <v>4300</v>
      </c>
      <c r="E21" s="155" t="n">
        <v>71</v>
      </c>
      <c r="F21" s="156" t="n">
        <f aca="false">ROUND(D21*E21/10000,2)</f>
        <v>30.53</v>
      </c>
      <c r="G21" s="156"/>
      <c r="H21" s="156" t="n">
        <f aca="false">ROUND(D21*5/10000,2)</f>
        <v>2.15</v>
      </c>
      <c r="I21" s="155" t="n">
        <v>1900</v>
      </c>
      <c r="J21" s="155" t="n">
        <v>344</v>
      </c>
      <c r="K21" s="156" t="n">
        <f aca="false">ROUND(I21*J21*85%/10000,2)</f>
        <v>55.56</v>
      </c>
      <c r="L21" s="156"/>
      <c r="M21" s="156" t="n">
        <f aca="false">F21+G21+H21+K21+L21</f>
        <v>88.24</v>
      </c>
      <c r="N21" s="156" t="n">
        <f aca="false">O21+P21</f>
        <v>104.49</v>
      </c>
      <c r="O21" s="156" t="n">
        <v>-10.55</v>
      </c>
      <c r="P21" s="156" t="n">
        <v>115.04</v>
      </c>
      <c r="Q21" s="156" t="n">
        <f aca="false">M21-N21</f>
        <v>-16.25</v>
      </c>
      <c r="R21" s="156" t="n">
        <v>-16.25</v>
      </c>
      <c r="S21" s="156" t="n">
        <f aca="false">Q21-R21</f>
        <v>0</v>
      </c>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c r="AQ21" s="126"/>
      <c r="AR21" s="126"/>
      <c r="AS21" s="126"/>
      <c r="AT21" s="126"/>
      <c r="AU21" s="126"/>
      <c r="AV21" s="126"/>
      <c r="AW21" s="126"/>
      <c r="AX21" s="126"/>
      <c r="AY21" s="126"/>
      <c r="AZ21" s="126"/>
      <c r="BA21" s="126"/>
      <c r="BB21" s="126"/>
      <c r="BC21" s="126"/>
      <c r="BD21" s="126"/>
      <c r="BE21" s="126"/>
      <c r="BF21" s="126"/>
      <c r="BG21" s="126"/>
      <c r="BH21" s="126"/>
      <c r="BI21" s="126"/>
      <c r="BJ21" s="126"/>
      <c r="BK21" s="126"/>
      <c r="BL21" s="126"/>
      <c r="BM21" s="126"/>
      <c r="BN21" s="126"/>
      <c r="BO21" s="126"/>
      <c r="BP21" s="126"/>
      <c r="BQ21" s="126"/>
      <c r="BR21" s="126"/>
      <c r="BS21" s="126"/>
      <c r="BT21" s="126"/>
      <c r="BU21" s="126"/>
      <c r="BV21" s="126"/>
      <c r="BW21" s="126"/>
      <c r="BX21" s="126"/>
      <c r="BY21" s="126"/>
      <c r="BZ21" s="126"/>
      <c r="CA21" s="126"/>
      <c r="CB21" s="126"/>
      <c r="CC21" s="126"/>
      <c r="CD21" s="126"/>
      <c r="CE21" s="126"/>
      <c r="CF21" s="126"/>
      <c r="CG21" s="126"/>
      <c r="CH21" s="126"/>
      <c r="CI21" s="126"/>
      <c r="CJ21" s="126"/>
      <c r="CK21" s="126"/>
      <c r="CL21" s="126"/>
      <c r="CM21" s="126"/>
      <c r="CN21" s="126"/>
      <c r="CO21" s="126"/>
      <c r="CP21" s="126"/>
      <c r="CQ21" s="126"/>
      <c r="CR21" s="126"/>
      <c r="CS21" s="126"/>
      <c r="CT21" s="126"/>
      <c r="CU21" s="126"/>
      <c r="CV21" s="126"/>
      <c r="CW21" s="126"/>
      <c r="CX21" s="126"/>
      <c r="CY21" s="126"/>
      <c r="CZ21" s="126"/>
      <c r="DA21" s="126"/>
      <c r="DB21" s="126"/>
      <c r="DC21" s="126"/>
      <c r="DD21" s="126"/>
      <c r="DE21" s="126"/>
      <c r="DF21" s="126"/>
      <c r="DG21" s="126"/>
      <c r="DH21" s="126"/>
      <c r="DI21" s="126"/>
      <c r="DJ21" s="126"/>
      <c r="DK21" s="126"/>
      <c r="DL21" s="126"/>
      <c r="DM21" s="126"/>
      <c r="DN21" s="126"/>
      <c r="DO21" s="126"/>
      <c r="DP21" s="126"/>
      <c r="DQ21" s="126"/>
      <c r="DR21" s="126"/>
      <c r="DS21" s="126"/>
      <c r="DT21" s="126"/>
      <c r="DU21" s="126"/>
      <c r="DV21" s="126"/>
      <c r="DW21" s="126"/>
      <c r="DX21" s="126"/>
      <c r="DY21" s="126"/>
      <c r="DZ21" s="126"/>
      <c r="EA21" s="126"/>
      <c r="EB21" s="126"/>
      <c r="EC21" s="126"/>
      <c r="ED21" s="126"/>
      <c r="EE21" s="126"/>
      <c r="EF21" s="126"/>
      <c r="EG21" s="126"/>
      <c r="EH21" s="126"/>
      <c r="EI21" s="126"/>
      <c r="EJ21" s="126"/>
      <c r="EK21" s="126"/>
      <c r="EL21" s="126"/>
      <c r="EM21" s="126"/>
      <c r="EN21" s="126"/>
      <c r="EO21" s="126"/>
      <c r="EP21" s="126"/>
      <c r="EQ21" s="126"/>
      <c r="ER21" s="126"/>
      <c r="ES21" s="126"/>
      <c r="ET21" s="126"/>
      <c r="EU21" s="126"/>
      <c r="EV21" s="126"/>
      <c r="EW21" s="126"/>
      <c r="EX21" s="126"/>
      <c r="EY21" s="126"/>
      <c r="EZ21" s="126"/>
      <c r="FA21" s="126"/>
      <c r="FB21" s="126"/>
      <c r="FC21" s="126"/>
      <c r="FD21" s="126"/>
      <c r="FE21" s="126"/>
      <c r="FF21" s="126"/>
      <c r="FG21" s="126"/>
      <c r="FH21" s="126"/>
      <c r="FI21" s="126"/>
      <c r="FJ21" s="126"/>
      <c r="FK21" s="126"/>
      <c r="FL21" s="126"/>
      <c r="FM21" s="126"/>
      <c r="FN21" s="126"/>
      <c r="FO21" s="126"/>
      <c r="FP21" s="126"/>
      <c r="FQ21" s="126"/>
      <c r="FR21" s="126"/>
      <c r="FS21" s="126"/>
      <c r="FT21" s="126"/>
      <c r="FU21" s="126"/>
      <c r="FV21" s="126"/>
      <c r="FW21" s="126"/>
      <c r="FX21" s="126"/>
      <c r="FY21" s="126"/>
      <c r="FZ21" s="126"/>
      <c r="GA21" s="126"/>
      <c r="GB21" s="126"/>
      <c r="GC21" s="126"/>
      <c r="GD21" s="126"/>
      <c r="GE21" s="126"/>
      <c r="GF21" s="126"/>
      <c r="GG21" s="126"/>
      <c r="GH21" s="126"/>
      <c r="GI21" s="126"/>
      <c r="GJ21" s="126"/>
      <c r="GK21" s="126"/>
      <c r="GL21" s="126"/>
      <c r="GM21" s="126"/>
      <c r="GN21" s="126"/>
      <c r="GO21" s="126"/>
      <c r="GP21" s="126"/>
      <c r="GQ21" s="126"/>
      <c r="GR21" s="126"/>
      <c r="GS21" s="157"/>
      <c r="GT21" s="157"/>
      <c r="GU21" s="157"/>
      <c r="GV21" s="157"/>
      <c r="GW21" s="157"/>
      <c r="GX21" s="157"/>
      <c r="GY21" s="157"/>
      <c r="GZ21" s="157"/>
      <c r="HA21" s="157"/>
      <c r="HB21" s="157"/>
      <c r="HC21" s="157"/>
      <c r="HD21" s="157"/>
      <c r="HE21" s="157"/>
      <c r="HF21" s="157"/>
      <c r="HG21" s="157"/>
      <c r="HH21" s="157"/>
      <c r="HI21" s="157"/>
      <c r="HJ21" s="157"/>
    </row>
    <row r="22" s="125" customFormat="true" ht="23.1" hidden="false" customHeight="true" outlineLevel="0" collapsed="false">
      <c r="A22" s="163" t="n">
        <v>606003</v>
      </c>
      <c r="B22" s="168" t="s">
        <v>45</v>
      </c>
      <c r="C22" s="167" t="n">
        <f aca="false">F22+K22</f>
        <v>119.75</v>
      </c>
      <c r="D22" s="155" t="n">
        <v>4100</v>
      </c>
      <c r="E22" s="155" t="n">
        <v>71</v>
      </c>
      <c r="F22" s="156" t="n">
        <f aca="false">ROUND(D22*E22/10000,2)</f>
        <v>29.11</v>
      </c>
      <c r="G22" s="156"/>
      <c r="H22" s="156" t="n">
        <f aca="false">ROUND(D22*5/10000,2)</f>
        <v>2.05</v>
      </c>
      <c r="I22" s="155" t="n">
        <v>3100</v>
      </c>
      <c r="J22" s="155" t="n">
        <v>344</v>
      </c>
      <c r="K22" s="156" t="n">
        <f aca="false">ROUND(I22*J22*85%/10000,2)</f>
        <v>90.64</v>
      </c>
      <c r="L22" s="156"/>
      <c r="M22" s="156" t="n">
        <f aca="false">F22+G22+H22+K22+L22</f>
        <v>121.8</v>
      </c>
      <c r="N22" s="156" t="n">
        <f aca="false">O22+P22</f>
        <v>-61.73</v>
      </c>
      <c r="O22" s="156" t="n">
        <v>-28.77</v>
      </c>
      <c r="P22" s="156" t="n">
        <v>-32.96</v>
      </c>
      <c r="Q22" s="156" t="n">
        <f aca="false">M22-N22</f>
        <v>183.53</v>
      </c>
      <c r="R22" s="156" t="n">
        <v>0</v>
      </c>
      <c r="S22" s="156" t="n">
        <f aca="false">Q22-R22</f>
        <v>183.53</v>
      </c>
      <c r="GS22" s="157"/>
      <c r="GT22" s="157"/>
      <c r="GU22" s="157"/>
      <c r="GV22" s="157"/>
      <c r="GW22" s="157"/>
      <c r="GX22" s="157"/>
      <c r="GY22" s="157"/>
      <c r="GZ22" s="157"/>
      <c r="HA22" s="157"/>
      <c r="HB22" s="157"/>
      <c r="HC22" s="157"/>
      <c r="HD22" s="157"/>
      <c r="HE22" s="157"/>
      <c r="HF22" s="157"/>
      <c r="HG22" s="157"/>
      <c r="HH22" s="157"/>
      <c r="HI22" s="157"/>
      <c r="HJ22" s="157"/>
    </row>
    <row r="23" s="125" customFormat="true" ht="23.1" hidden="false" customHeight="true" outlineLevel="0" collapsed="false">
      <c r="A23" s="163" t="n">
        <v>606004</v>
      </c>
      <c r="B23" s="168" t="s">
        <v>46</v>
      </c>
      <c r="C23" s="167" t="n">
        <f aca="false">F23+K23</f>
        <v>55.05</v>
      </c>
      <c r="D23" s="155" t="n">
        <v>2400</v>
      </c>
      <c r="E23" s="155" t="n">
        <v>71</v>
      </c>
      <c r="F23" s="156" t="n">
        <f aca="false">ROUND(D23*E23/10000,2)</f>
        <v>17.04</v>
      </c>
      <c r="G23" s="156" t="n">
        <v>5.5</v>
      </c>
      <c r="H23" s="156" t="n">
        <f aca="false">ROUND(D23*5/10000,2)</f>
        <v>1.2</v>
      </c>
      <c r="I23" s="155" t="n">
        <v>1300</v>
      </c>
      <c r="J23" s="155" t="n">
        <v>344</v>
      </c>
      <c r="K23" s="156" t="n">
        <f aca="false">ROUND(I23*J23*85%/10000,2)</f>
        <v>38.01</v>
      </c>
      <c r="L23" s="156"/>
      <c r="M23" s="156" t="n">
        <f aca="false">F23+G23+H23+K23+L23</f>
        <v>61.75</v>
      </c>
      <c r="N23" s="156" t="n">
        <f aca="false">O23+P23</f>
        <v>-315.24</v>
      </c>
      <c r="O23" s="156" t="n">
        <v>-8.72</v>
      </c>
      <c r="P23" s="156" t="n">
        <v>-306.52</v>
      </c>
      <c r="Q23" s="156" t="n">
        <f aca="false">M23-N23</f>
        <v>376.99</v>
      </c>
      <c r="R23" s="156" t="n">
        <v>0</v>
      </c>
      <c r="S23" s="156" t="n">
        <f aca="false">Q23-R23</f>
        <v>376.99</v>
      </c>
      <c r="GS23" s="157"/>
      <c r="GT23" s="157"/>
      <c r="GU23" s="157"/>
      <c r="GV23" s="157"/>
      <c r="GW23" s="157"/>
      <c r="GX23" s="157"/>
      <c r="GY23" s="157"/>
      <c r="GZ23" s="157"/>
      <c r="HA23" s="157"/>
      <c r="HB23" s="157"/>
      <c r="HC23" s="157"/>
      <c r="HD23" s="157"/>
      <c r="HE23" s="157"/>
      <c r="HF23" s="157"/>
      <c r="HG23" s="157"/>
      <c r="HH23" s="157"/>
      <c r="HI23" s="157"/>
      <c r="HJ23" s="157"/>
    </row>
    <row r="24" s="125" customFormat="true" ht="23.1" hidden="false" customHeight="true" outlineLevel="0" collapsed="false">
      <c r="A24" s="163" t="n">
        <v>606005</v>
      </c>
      <c r="B24" s="168" t="s">
        <v>47</v>
      </c>
      <c r="C24" s="167" t="n">
        <f aca="false">F24+K24</f>
        <v>84.67</v>
      </c>
      <c r="D24" s="155" t="n">
        <v>4100</v>
      </c>
      <c r="E24" s="155" t="n">
        <v>71</v>
      </c>
      <c r="F24" s="156" t="n">
        <f aca="false">ROUND(D24*E24/10000,2)</f>
        <v>29.11</v>
      </c>
      <c r="G24" s="156" t="n">
        <v>5.5</v>
      </c>
      <c r="H24" s="156" t="n">
        <f aca="false">ROUND(D24*5/10000,2)</f>
        <v>2.05</v>
      </c>
      <c r="I24" s="155" t="n">
        <v>1900</v>
      </c>
      <c r="J24" s="155" t="n">
        <v>344</v>
      </c>
      <c r="K24" s="156" t="n">
        <f aca="false">ROUND(I24*J24*85%/10000,2)</f>
        <v>55.56</v>
      </c>
      <c r="L24" s="156"/>
      <c r="M24" s="156" t="n">
        <f aca="false">F24+G24+H24+K24+L24</f>
        <v>92.22</v>
      </c>
      <c r="N24" s="156" t="n">
        <f aca="false">O24+P24</f>
        <v>44.33</v>
      </c>
      <c r="O24" s="156" t="n">
        <v>-13</v>
      </c>
      <c r="P24" s="156" t="n">
        <v>57.33</v>
      </c>
      <c r="Q24" s="156" t="n">
        <f aca="false">M24-N24</f>
        <v>47.89</v>
      </c>
      <c r="R24" s="156" t="n">
        <v>0</v>
      </c>
      <c r="S24" s="156" t="n">
        <f aca="false">Q24-R24</f>
        <v>47.89</v>
      </c>
      <c r="GS24" s="157"/>
      <c r="GT24" s="157"/>
      <c r="GU24" s="157"/>
      <c r="GV24" s="157"/>
      <c r="GW24" s="157"/>
      <c r="GX24" s="157"/>
      <c r="GY24" s="157"/>
      <c r="GZ24" s="157"/>
      <c r="HA24" s="157"/>
      <c r="HB24" s="157"/>
      <c r="HC24" s="157"/>
      <c r="HD24" s="157"/>
      <c r="HE24" s="157"/>
      <c r="HF24" s="157"/>
      <c r="HG24" s="157"/>
      <c r="HH24" s="157"/>
      <c r="HI24" s="157"/>
      <c r="HJ24" s="157"/>
    </row>
    <row r="25" s="125" customFormat="true" ht="23.1" hidden="false" customHeight="true" outlineLevel="0" collapsed="false">
      <c r="A25" s="163" t="n">
        <v>606008</v>
      </c>
      <c r="B25" s="168" t="s">
        <v>50</v>
      </c>
      <c r="C25" s="167" t="n">
        <f aca="false">F25+K25</f>
        <v>65.24</v>
      </c>
      <c r="D25" s="155" t="n">
        <v>2600</v>
      </c>
      <c r="E25" s="155" t="n">
        <v>71</v>
      </c>
      <c r="F25" s="156" t="n">
        <f aca="false">ROUND(D25*E25/10000,2)</f>
        <v>18.46</v>
      </c>
      <c r="G25" s="156" t="n">
        <v>5.5</v>
      </c>
      <c r="H25" s="156" t="n">
        <f aca="false">ROUND(D25*5/10000,2)</f>
        <v>1.3</v>
      </c>
      <c r="I25" s="155" t="n">
        <v>1600</v>
      </c>
      <c r="J25" s="155" t="n">
        <v>344</v>
      </c>
      <c r="K25" s="156" t="n">
        <f aca="false">ROUND(I25*J25*85%/10000,2)</f>
        <v>46.78</v>
      </c>
      <c r="L25" s="156"/>
      <c r="M25" s="156" t="n">
        <f aca="false">F25+G25+H25+K25+L25</f>
        <v>72.04</v>
      </c>
      <c r="N25" s="156" t="n">
        <f aca="false">O25+P25</f>
        <v>-56.63</v>
      </c>
      <c r="O25" s="156" t="n">
        <v>-15.92</v>
      </c>
      <c r="P25" s="156" t="n">
        <v>-40.71</v>
      </c>
      <c r="Q25" s="156" t="n">
        <f aca="false">M25-N25</f>
        <v>128.67</v>
      </c>
      <c r="R25" s="156" t="n">
        <v>0</v>
      </c>
      <c r="S25" s="156" t="n">
        <f aca="false">Q25-R25</f>
        <v>128.67</v>
      </c>
      <c r="GS25" s="157"/>
      <c r="GT25" s="157"/>
      <c r="GU25" s="157"/>
      <c r="GV25" s="157"/>
      <c r="GW25" s="157"/>
      <c r="GX25" s="157"/>
      <c r="GY25" s="157"/>
      <c r="GZ25" s="157"/>
      <c r="HA25" s="157"/>
      <c r="HB25" s="157"/>
      <c r="HC25" s="157"/>
      <c r="HD25" s="157"/>
      <c r="HE25" s="157"/>
      <c r="HF25" s="157"/>
      <c r="HG25" s="157"/>
      <c r="HH25" s="157"/>
      <c r="HI25" s="157"/>
      <c r="HJ25" s="157"/>
    </row>
    <row r="26" s="125" customFormat="true" ht="23.1" hidden="false" customHeight="true" outlineLevel="0" collapsed="false">
      <c r="A26" s="163" t="n">
        <v>606010</v>
      </c>
      <c r="B26" s="168" t="s">
        <v>52</v>
      </c>
      <c r="C26" s="167" t="n">
        <f aca="false">F26+K26</f>
        <v>39.1</v>
      </c>
      <c r="D26" s="155" t="n">
        <v>1800</v>
      </c>
      <c r="E26" s="155" t="n">
        <v>71</v>
      </c>
      <c r="F26" s="156" t="n">
        <f aca="false">ROUND(D26*E26/10000,2)</f>
        <v>12.78</v>
      </c>
      <c r="G26" s="156" t="n">
        <v>5.5</v>
      </c>
      <c r="H26" s="156" t="n">
        <f aca="false">ROUND(D26*5/10000,2)</f>
        <v>0.9</v>
      </c>
      <c r="I26" s="155" t="n">
        <v>900</v>
      </c>
      <c r="J26" s="155" t="n">
        <v>344</v>
      </c>
      <c r="K26" s="156" t="n">
        <f aca="false">ROUND(I26*J26*85%/10000,2)</f>
        <v>26.32</v>
      </c>
      <c r="L26" s="156"/>
      <c r="M26" s="156" t="n">
        <f aca="false">F26+G26+H26+K26+L26</f>
        <v>45.5</v>
      </c>
      <c r="N26" s="156" t="n">
        <f aca="false">O26+P26</f>
        <v>153.57</v>
      </c>
      <c r="O26" s="156" t="n">
        <v>-6.47</v>
      </c>
      <c r="P26" s="156" t="n">
        <v>160.04</v>
      </c>
      <c r="Q26" s="156" t="n">
        <f aca="false">M26-N26</f>
        <v>-108.07</v>
      </c>
      <c r="R26" s="156" t="n">
        <v>-108.07</v>
      </c>
      <c r="S26" s="156" t="n">
        <f aca="false">Q26-R26</f>
        <v>0</v>
      </c>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c r="BS26" s="126"/>
      <c r="BT26" s="126"/>
      <c r="BU26" s="126"/>
      <c r="BV26" s="126"/>
      <c r="BW26" s="126"/>
      <c r="BX26" s="126"/>
      <c r="BY26" s="126"/>
      <c r="BZ26" s="126"/>
      <c r="CA26" s="126"/>
      <c r="CB26" s="126"/>
      <c r="CC26" s="126"/>
      <c r="CD26" s="126"/>
      <c r="CE26" s="126"/>
      <c r="CF26" s="126"/>
      <c r="CG26" s="126"/>
      <c r="CH26" s="126"/>
      <c r="CI26" s="126"/>
      <c r="CJ26" s="126"/>
      <c r="CK26" s="126"/>
      <c r="CL26" s="126"/>
      <c r="CM26" s="126"/>
      <c r="CN26" s="126"/>
      <c r="CO26" s="126"/>
      <c r="CP26" s="126"/>
      <c r="CQ26" s="126"/>
      <c r="CR26" s="126"/>
      <c r="CS26" s="126"/>
      <c r="CT26" s="126"/>
      <c r="CU26" s="126"/>
      <c r="CV26" s="126"/>
      <c r="CW26" s="126"/>
      <c r="CX26" s="126"/>
      <c r="CY26" s="126"/>
      <c r="CZ26" s="126"/>
      <c r="DA26" s="126"/>
      <c r="DB26" s="126"/>
      <c r="DC26" s="126"/>
      <c r="DD26" s="126"/>
      <c r="DE26" s="126"/>
      <c r="DF26" s="126"/>
      <c r="DG26" s="126"/>
      <c r="DH26" s="126"/>
      <c r="DI26" s="126"/>
      <c r="DJ26" s="126"/>
      <c r="DK26" s="126"/>
      <c r="DL26" s="126"/>
      <c r="DM26" s="126"/>
      <c r="DN26" s="126"/>
      <c r="DO26" s="126"/>
      <c r="DP26" s="126"/>
      <c r="DQ26" s="126"/>
      <c r="DR26" s="126"/>
      <c r="DS26" s="126"/>
      <c r="DT26" s="126"/>
      <c r="DU26" s="126"/>
      <c r="DV26" s="126"/>
      <c r="DW26" s="126"/>
      <c r="DX26" s="126"/>
      <c r="DY26" s="126"/>
      <c r="DZ26" s="126"/>
      <c r="EA26" s="126"/>
      <c r="EB26" s="126"/>
      <c r="EC26" s="126"/>
      <c r="ED26" s="126"/>
      <c r="EE26" s="126"/>
      <c r="EF26" s="126"/>
      <c r="EG26" s="126"/>
      <c r="EH26" s="126"/>
      <c r="EI26" s="126"/>
      <c r="EJ26" s="126"/>
      <c r="EK26" s="126"/>
      <c r="EL26" s="126"/>
      <c r="EM26" s="126"/>
      <c r="EN26" s="126"/>
      <c r="EO26" s="126"/>
      <c r="EP26" s="126"/>
      <c r="EQ26" s="126"/>
      <c r="ER26" s="126"/>
      <c r="ES26" s="126"/>
      <c r="ET26" s="126"/>
      <c r="EU26" s="126"/>
      <c r="EV26" s="126"/>
      <c r="EW26" s="126"/>
      <c r="EX26" s="126"/>
      <c r="EY26" s="126"/>
      <c r="EZ26" s="126"/>
      <c r="FA26" s="126"/>
      <c r="FB26" s="126"/>
      <c r="FC26" s="126"/>
      <c r="FD26" s="126"/>
      <c r="FE26" s="126"/>
      <c r="FF26" s="126"/>
      <c r="FG26" s="126"/>
      <c r="FH26" s="126"/>
      <c r="FI26" s="126"/>
      <c r="FJ26" s="126"/>
      <c r="FK26" s="126"/>
      <c r="FL26" s="126"/>
      <c r="FM26" s="126"/>
      <c r="FN26" s="126"/>
      <c r="FO26" s="126"/>
      <c r="FP26" s="126"/>
      <c r="FQ26" s="126"/>
      <c r="FR26" s="126"/>
      <c r="FS26" s="126"/>
      <c r="FT26" s="126"/>
      <c r="FU26" s="126"/>
      <c r="FV26" s="126"/>
      <c r="FW26" s="126"/>
      <c r="FX26" s="126"/>
      <c r="FY26" s="126"/>
      <c r="FZ26" s="126"/>
      <c r="GA26" s="126"/>
      <c r="GB26" s="126"/>
      <c r="GC26" s="126"/>
      <c r="GD26" s="126"/>
      <c r="GE26" s="126"/>
      <c r="GF26" s="126"/>
      <c r="GG26" s="126"/>
      <c r="GH26" s="126"/>
      <c r="GI26" s="126"/>
      <c r="GJ26" s="126"/>
      <c r="GK26" s="126"/>
      <c r="GL26" s="126"/>
      <c r="GM26" s="126"/>
      <c r="GN26" s="126"/>
      <c r="GO26" s="126"/>
      <c r="GP26" s="126"/>
      <c r="GQ26" s="126"/>
      <c r="GR26" s="126"/>
      <c r="GS26" s="157"/>
      <c r="GT26" s="157"/>
      <c r="GU26" s="157"/>
      <c r="GV26" s="157"/>
      <c r="GW26" s="157"/>
      <c r="GX26" s="157"/>
      <c r="GY26" s="157"/>
      <c r="GZ26" s="157"/>
      <c r="HA26" s="157"/>
      <c r="HB26" s="157"/>
      <c r="HC26" s="157"/>
      <c r="HD26" s="157"/>
      <c r="HE26" s="157"/>
      <c r="HF26" s="157"/>
      <c r="HG26" s="157"/>
      <c r="HH26" s="157"/>
      <c r="HI26" s="157"/>
      <c r="HJ26" s="157"/>
    </row>
    <row r="27" s="157" customFormat="true" ht="23.1" hidden="false" customHeight="true" outlineLevel="0" collapsed="false">
      <c r="A27" s="163" t="n">
        <v>607</v>
      </c>
      <c r="B27" s="164" t="s">
        <v>54</v>
      </c>
      <c r="C27" s="167" t="n">
        <f aca="false">F27+K27</f>
        <v>206.4</v>
      </c>
      <c r="D27" s="148" t="n">
        <f aca="false">SUM(D28:D31)</f>
        <v>2300</v>
      </c>
      <c r="E27" s="148"/>
      <c r="F27" s="149" t="n">
        <f aca="false">SUM(F28:F31)</f>
        <v>16.33</v>
      </c>
      <c r="G27" s="149" t="n">
        <f aca="false">SUM(G28:G31)</f>
        <v>26.5</v>
      </c>
      <c r="H27" s="149" t="n">
        <f aca="false">SUM(H28:H31)</f>
        <v>1.15</v>
      </c>
      <c r="I27" s="148" t="n">
        <f aca="false">SUM(I28:I31)</f>
        <v>6500</v>
      </c>
      <c r="J27" s="148"/>
      <c r="K27" s="149" t="n">
        <f aca="false">SUM(K28:K31)</f>
        <v>190.07</v>
      </c>
      <c r="L27" s="149" t="n">
        <f aca="false">SUM(L28:L31)</f>
        <v>0</v>
      </c>
      <c r="M27" s="149" t="n">
        <f aca="false">SUM(M28:M31)</f>
        <v>234.05</v>
      </c>
      <c r="N27" s="149" t="n">
        <f aca="false">SUM(N28:N31)</f>
        <v>835.72</v>
      </c>
      <c r="O27" s="149" t="n">
        <f aca="false">SUM(O28:O31)</f>
        <v>-6.28</v>
      </c>
      <c r="P27" s="149" t="n">
        <f aca="false">SUM(P28:P31)</f>
        <v>842</v>
      </c>
      <c r="Q27" s="149" t="n">
        <f aca="false">SUM(Q28:Q31)</f>
        <v>-601.67</v>
      </c>
      <c r="R27" s="149" t="n">
        <f aca="false">SUM(R28:R31)</f>
        <v>-631.2</v>
      </c>
      <c r="S27" s="149" t="n">
        <f aca="false">SUM(S28:S31)</f>
        <v>29.53</v>
      </c>
      <c r="T27" s="125"/>
      <c r="U27" s="125"/>
      <c r="V27" s="125"/>
      <c r="W27" s="125"/>
      <c r="X27" s="125"/>
      <c r="Y27" s="125"/>
      <c r="Z27" s="125"/>
      <c r="AA27" s="125"/>
      <c r="AB27" s="125"/>
      <c r="AC27" s="125"/>
      <c r="AD27" s="125"/>
      <c r="AE27" s="125"/>
      <c r="AF27" s="125"/>
      <c r="AG27" s="125"/>
      <c r="AH27" s="125"/>
      <c r="AI27" s="125"/>
      <c r="AJ27" s="125"/>
      <c r="AK27" s="125"/>
      <c r="AL27" s="125"/>
      <c r="AM27" s="125"/>
      <c r="AN27" s="125"/>
      <c r="AO27" s="125"/>
      <c r="AP27" s="125"/>
      <c r="AQ27" s="125"/>
      <c r="AR27" s="125"/>
      <c r="AS27" s="125"/>
      <c r="AT27" s="125"/>
      <c r="AU27" s="125"/>
      <c r="AV27" s="125"/>
      <c r="AW27" s="125"/>
      <c r="AX27" s="125"/>
      <c r="AY27" s="125"/>
      <c r="AZ27" s="125"/>
      <c r="BA27" s="125"/>
      <c r="BB27" s="125"/>
      <c r="BC27" s="125"/>
      <c r="BD27" s="125"/>
      <c r="BE27" s="125"/>
      <c r="BF27" s="125"/>
      <c r="BG27" s="125"/>
      <c r="BH27" s="125"/>
      <c r="BI27" s="125"/>
      <c r="BJ27" s="125"/>
      <c r="BK27" s="125"/>
      <c r="BL27" s="125"/>
      <c r="BM27" s="125"/>
      <c r="BN27" s="125"/>
      <c r="BO27" s="125"/>
      <c r="BP27" s="125"/>
      <c r="BQ27" s="125"/>
      <c r="BR27" s="125"/>
      <c r="BS27" s="125"/>
      <c r="BT27" s="125"/>
      <c r="BU27" s="125"/>
      <c r="BV27" s="125"/>
      <c r="BW27" s="125"/>
      <c r="BX27" s="125"/>
      <c r="BY27" s="125"/>
      <c r="BZ27" s="125"/>
      <c r="CA27" s="125"/>
      <c r="CB27" s="125"/>
      <c r="CC27" s="125"/>
      <c r="CD27" s="125"/>
      <c r="CE27" s="125"/>
      <c r="CF27" s="125"/>
      <c r="CG27" s="125"/>
      <c r="CH27" s="125"/>
      <c r="CI27" s="125"/>
      <c r="CJ27" s="125"/>
      <c r="CK27" s="125"/>
      <c r="CL27" s="125"/>
      <c r="CM27" s="125"/>
      <c r="CN27" s="125"/>
      <c r="CO27" s="125"/>
      <c r="CP27" s="125"/>
      <c r="CQ27" s="125"/>
      <c r="CR27" s="125"/>
      <c r="CS27" s="125"/>
      <c r="CT27" s="125"/>
      <c r="CU27" s="125"/>
      <c r="CV27" s="125"/>
      <c r="CW27" s="125"/>
      <c r="CX27" s="125"/>
      <c r="CY27" s="125"/>
      <c r="CZ27" s="125"/>
      <c r="DA27" s="125"/>
      <c r="DB27" s="125"/>
      <c r="DC27" s="125"/>
      <c r="DD27" s="125"/>
      <c r="DE27" s="125"/>
      <c r="DF27" s="125"/>
      <c r="DG27" s="125"/>
      <c r="DH27" s="125"/>
      <c r="DI27" s="125"/>
      <c r="DJ27" s="125"/>
      <c r="DK27" s="125"/>
      <c r="DL27" s="125"/>
      <c r="DM27" s="125"/>
      <c r="DN27" s="125"/>
      <c r="DO27" s="125"/>
      <c r="DP27" s="125"/>
      <c r="DQ27" s="125"/>
      <c r="DR27" s="125"/>
      <c r="DS27" s="125"/>
      <c r="DT27" s="125"/>
      <c r="DU27" s="125"/>
      <c r="DV27" s="125"/>
      <c r="DW27" s="125"/>
      <c r="DX27" s="125"/>
      <c r="DY27" s="125"/>
      <c r="DZ27" s="125"/>
      <c r="EA27" s="125"/>
      <c r="EB27" s="125"/>
      <c r="EC27" s="125"/>
      <c r="ED27" s="125"/>
      <c r="EE27" s="125"/>
      <c r="EF27" s="125"/>
      <c r="EG27" s="125"/>
      <c r="EH27" s="125"/>
      <c r="EI27" s="125"/>
      <c r="EJ27" s="125"/>
      <c r="EK27" s="125"/>
      <c r="EL27" s="125"/>
      <c r="EM27" s="125"/>
      <c r="EN27" s="125"/>
      <c r="EO27" s="125"/>
      <c r="EP27" s="125"/>
      <c r="EQ27" s="125"/>
      <c r="ER27" s="125"/>
      <c r="ES27" s="125"/>
      <c r="ET27" s="125"/>
      <c r="EU27" s="125"/>
      <c r="EV27" s="125"/>
      <c r="EW27" s="125"/>
      <c r="EX27" s="125"/>
      <c r="EY27" s="125"/>
      <c r="EZ27" s="125"/>
      <c r="FA27" s="125"/>
      <c r="FB27" s="125"/>
      <c r="FC27" s="125"/>
      <c r="FD27" s="125"/>
      <c r="FE27" s="125"/>
      <c r="FF27" s="125"/>
      <c r="FG27" s="125"/>
      <c r="FH27" s="125"/>
      <c r="FI27" s="125"/>
      <c r="FJ27" s="125"/>
      <c r="FK27" s="125"/>
      <c r="FL27" s="125"/>
      <c r="FM27" s="125"/>
      <c r="FN27" s="125"/>
      <c r="FO27" s="125"/>
      <c r="FP27" s="125"/>
      <c r="FQ27" s="125"/>
      <c r="FR27" s="125"/>
      <c r="FS27" s="125"/>
      <c r="FT27" s="125"/>
      <c r="FU27" s="125"/>
      <c r="FV27" s="125"/>
      <c r="FW27" s="125"/>
      <c r="FX27" s="125"/>
      <c r="FY27" s="125"/>
      <c r="FZ27" s="125"/>
      <c r="GA27" s="125"/>
      <c r="GB27" s="125"/>
      <c r="GC27" s="125"/>
      <c r="GD27" s="125"/>
      <c r="GE27" s="125"/>
      <c r="GF27" s="125"/>
      <c r="GG27" s="125"/>
      <c r="GH27" s="125"/>
      <c r="GI27" s="125"/>
      <c r="GJ27" s="125"/>
      <c r="GK27" s="125"/>
      <c r="GL27" s="125"/>
      <c r="GM27" s="125"/>
      <c r="GN27" s="125"/>
      <c r="GO27" s="125"/>
      <c r="GP27" s="125"/>
      <c r="GQ27" s="125"/>
      <c r="GR27" s="125"/>
    </row>
    <row r="28" s="157" customFormat="true" ht="23.1" hidden="false" customHeight="true" outlineLevel="0" collapsed="false">
      <c r="A28" s="163" t="n">
        <v>607001</v>
      </c>
      <c r="B28" s="166" t="s">
        <v>55</v>
      </c>
      <c r="C28" s="167" t="n">
        <f aca="false">F28+K28</f>
        <v>7.27</v>
      </c>
      <c r="D28" s="155" t="n">
        <v>200</v>
      </c>
      <c r="E28" s="155" t="n">
        <v>71</v>
      </c>
      <c r="F28" s="156" t="n">
        <f aca="false">ROUND(D28*E28/10000,2)</f>
        <v>1.42</v>
      </c>
      <c r="G28" s="156" t="n">
        <v>10</v>
      </c>
      <c r="H28" s="156" t="n">
        <f aca="false">ROUND(D28*5/10000,2)</f>
        <v>0.1</v>
      </c>
      <c r="I28" s="155" t="n">
        <v>200</v>
      </c>
      <c r="J28" s="155" t="n">
        <v>344</v>
      </c>
      <c r="K28" s="156" t="n">
        <f aca="false">ROUND(I28*J28*85%/10000,2)</f>
        <v>5.85</v>
      </c>
      <c r="L28" s="156"/>
      <c r="M28" s="156" t="n">
        <f aca="false">F28+G28+H28+K28+L28</f>
        <v>17.37</v>
      </c>
      <c r="N28" s="156" t="n">
        <f aca="false">O28+P28</f>
        <v>91.46</v>
      </c>
      <c r="O28" s="156" t="n">
        <v>-0.82</v>
      </c>
      <c r="P28" s="156" t="n">
        <v>92.28</v>
      </c>
      <c r="Q28" s="156" t="n">
        <f aca="false">M28-N28</f>
        <v>-74.09</v>
      </c>
      <c r="R28" s="156" t="n">
        <v>-74.09</v>
      </c>
      <c r="S28" s="156" t="n">
        <f aca="false">Q28-R28</f>
        <v>0</v>
      </c>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c r="BH28" s="125"/>
      <c r="BI28" s="125"/>
      <c r="BJ28" s="125"/>
      <c r="BK28" s="125"/>
      <c r="BL28" s="125"/>
      <c r="BM28" s="125"/>
      <c r="BN28" s="125"/>
      <c r="BO28" s="125"/>
      <c r="BP28" s="125"/>
      <c r="BQ28" s="125"/>
      <c r="BR28" s="125"/>
      <c r="BS28" s="125"/>
      <c r="BT28" s="125"/>
      <c r="BU28" s="125"/>
      <c r="BV28" s="125"/>
      <c r="BW28" s="125"/>
      <c r="BX28" s="125"/>
      <c r="BY28" s="125"/>
      <c r="BZ28" s="125"/>
      <c r="CA28" s="125"/>
      <c r="CB28" s="125"/>
      <c r="CC28" s="125"/>
      <c r="CD28" s="125"/>
      <c r="CE28" s="125"/>
      <c r="CF28" s="125"/>
      <c r="CG28" s="125"/>
      <c r="CH28" s="125"/>
      <c r="CI28" s="125"/>
      <c r="CJ28" s="125"/>
      <c r="CK28" s="125"/>
      <c r="CL28" s="125"/>
      <c r="CM28" s="125"/>
      <c r="CN28" s="125"/>
      <c r="CO28" s="125"/>
      <c r="CP28" s="125"/>
      <c r="CQ28" s="125"/>
      <c r="CR28" s="125"/>
      <c r="CS28" s="125"/>
      <c r="CT28" s="125"/>
      <c r="CU28" s="125"/>
      <c r="CV28" s="125"/>
      <c r="CW28" s="125"/>
      <c r="CX28" s="125"/>
      <c r="CY28" s="125"/>
      <c r="CZ28" s="125"/>
      <c r="DA28" s="125"/>
      <c r="DB28" s="125"/>
      <c r="DC28" s="125"/>
      <c r="DD28" s="125"/>
      <c r="DE28" s="125"/>
      <c r="DF28" s="125"/>
      <c r="DG28" s="125"/>
      <c r="DH28" s="125"/>
      <c r="DI28" s="125"/>
      <c r="DJ28" s="125"/>
      <c r="DK28" s="125"/>
      <c r="DL28" s="125"/>
      <c r="DM28" s="125"/>
      <c r="DN28" s="125"/>
      <c r="DO28" s="125"/>
      <c r="DP28" s="125"/>
      <c r="DQ28" s="125"/>
      <c r="DR28" s="125"/>
      <c r="DS28" s="125"/>
      <c r="DT28" s="125"/>
      <c r="DU28" s="125"/>
      <c r="DV28" s="125"/>
      <c r="DW28" s="125"/>
      <c r="DX28" s="125"/>
      <c r="DY28" s="125"/>
      <c r="DZ28" s="125"/>
      <c r="EA28" s="125"/>
      <c r="EB28" s="125"/>
      <c r="EC28" s="125"/>
      <c r="ED28" s="125"/>
      <c r="EE28" s="125"/>
      <c r="EF28" s="125"/>
      <c r="EG28" s="125"/>
      <c r="EH28" s="125"/>
      <c r="EI28" s="125"/>
      <c r="EJ28" s="125"/>
      <c r="EK28" s="125"/>
      <c r="EL28" s="125"/>
      <c r="EM28" s="125"/>
      <c r="EN28" s="125"/>
      <c r="EO28" s="125"/>
      <c r="EP28" s="125"/>
      <c r="EQ28" s="125"/>
      <c r="ER28" s="125"/>
      <c r="ES28" s="125"/>
      <c r="ET28" s="125"/>
      <c r="EU28" s="125"/>
      <c r="EV28" s="125"/>
      <c r="EW28" s="125"/>
      <c r="EX28" s="125"/>
      <c r="EY28" s="125"/>
      <c r="EZ28" s="125"/>
      <c r="FA28" s="125"/>
      <c r="FB28" s="125"/>
      <c r="FC28" s="125"/>
      <c r="FD28" s="125"/>
      <c r="FE28" s="125"/>
      <c r="FF28" s="125"/>
      <c r="FG28" s="125"/>
      <c r="FH28" s="125"/>
      <c r="FI28" s="125"/>
      <c r="FJ28" s="125"/>
      <c r="FK28" s="125"/>
      <c r="FL28" s="125"/>
      <c r="FM28" s="125"/>
      <c r="FN28" s="125"/>
      <c r="FO28" s="125"/>
      <c r="FP28" s="125"/>
      <c r="FQ28" s="125"/>
      <c r="FR28" s="125"/>
      <c r="FS28" s="125"/>
      <c r="FT28" s="125"/>
      <c r="FU28" s="125"/>
      <c r="FV28" s="125"/>
      <c r="FW28" s="125"/>
      <c r="FX28" s="125"/>
      <c r="FY28" s="125"/>
      <c r="FZ28" s="125"/>
      <c r="GA28" s="125"/>
      <c r="GB28" s="125"/>
      <c r="GC28" s="125"/>
      <c r="GD28" s="125"/>
      <c r="GE28" s="125"/>
      <c r="GF28" s="125"/>
      <c r="GG28" s="125"/>
      <c r="GH28" s="125"/>
      <c r="GI28" s="125"/>
      <c r="GJ28" s="125"/>
      <c r="GK28" s="125"/>
      <c r="GL28" s="125"/>
      <c r="GM28" s="125"/>
      <c r="GN28" s="125"/>
      <c r="GO28" s="125"/>
      <c r="GP28" s="125"/>
      <c r="GQ28" s="125"/>
      <c r="GR28" s="125"/>
    </row>
    <row r="29" s="125" customFormat="true" ht="23.1" hidden="false" customHeight="true" outlineLevel="0" collapsed="false">
      <c r="A29" s="163" t="n">
        <v>607002</v>
      </c>
      <c r="B29" s="168" t="s">
        <v>56</v>
      </c>
      <c r="C29" s="167" t="n">
        <f aca="false">F29+K29</f>
        <v>91.98</v>
      </c>
      <c r="D29" s="155" t="n">
        <v>600</v>
      </c>
      <c r="E29" s="155" t="n">
        <v>71</v>
      </c>
      <c r="F29" s="156" t="n">
        <f aca="false">ROUND(D29*E29/10000,2)</f>
        <v>4.26</v>
      </c>
      <c r="G29" s="156" t="n">
        <v>5.5</v>
      </c>
      <c r="H29" s="156" t="n">
        <f aca="false">ROUND(D29*5/10000,2)</f>
        <v>0.3</v>
      </c>
      <c r="I29" s="155" t="n">
        <v>3000</v>
      </c>
      <c r="J29" s="155" t="n">
        <v>344</v>
      </c>
      <c r="K29" s="156" t="n">
        <f aca="false">ROUND(I29*J29*85%/10000,2)</f>
        <v>87.72</v>
      </c>
      <c r="L29" s="156"/>
      <c r="M29" s="156" t="n">
        <f aca="false">F29+G29+H29+K29+L29</f>
        <v>97.78</v>
      </c>
      <c r="N29" s="156" t="n">
        <f aca="false">O29+P29</f>
        <v>68.25</v>
      </c>
      <c r="O29" s="156" t="n">
        <v>12</v>
      </c>
      <c r="P29" s="156" t="n">
        <v>56.25</v>
      </c>
      <c r="Q29" s="156" t="n">
        <f aca="false">M29-N29</f>
        <v>29.53</v>
      </c>
      <c r="R29" s="156" t="n">
        <v>0</v>
      </c>
      <c r="S29" s="156" t="n">
        <f aca="false">Q29-R29</f>
        <v>29.53</v>
      </c>
      <c r="GS29" s="157"/>
      <c r="GT29" s="157"/>
      <c r="GU29" s="157"/>
      <c r="GV29" s="157"/>
      <c r="GW29" s="157"/>
      <c r="GX29" s="157"/>
      <c r="GY29" s="157"/>
      <c r="GZ29" s="157"/>
      <c r="HA29" s="157"/>
      <c r="HB29" s="157"/>
      <c r="HC29" s="157"/>
      <c r="HD29" s="157"/>
      <c r="HE29" s="157"/>
      <c r="HF29" s="157"/>
      <c r="HG29" s="157"/>
      <c r="HH29" s="157"/>
      <c r="HI29" s="157"/>
      <c r="HJ29" s="157"/>
    </row>
    <row r="30" s="125" customFormat="true" ht="23.1" hidden="false" customHeight="true" outlineLevel="0" collapsed="false">
      <c r="A30" s="163" t="n">
        <v>607003</v>
      </c>
      <c r="B30" s="168" t="s">
        <v>57</v>
      </c>
      <c r="C30" s="167" t="n">
        <f aca="false">F30+K30</f>
        <v>31.29</v>
      </c>
      <c r="D30" s="155" t="n">
        <v>700</v>
      </c>
      <c r="E30" s="155" t="n">
        <v>71</v>
      </c>
      <c r="F30" s="156" t="n">
        <f aca="false">ROUND(D30*E30/10000,2)</f>
        <v>4.97</v>
      </c>
      <c r="G30" s="156" t="n">
        <v>5.5</v>
      </c>
      <c r="H30" s="156" t="n">
        <f aca="false">ROUND(D30*5/10000,2)</f>
        <v>0.35</v>
      </c>
      <c r="I30" s="155" t="n">
        <v>900</v>
      </c>
      <c r="J30" s="155" t="n">
        <v>344</v>
      </c>
      <c r="K30" s="156" t="n">
        <f aca="false">ROUND(I30*J30*85%/10000,2)</f>
        <v>26.32</v>
      </c>
      <c r="L30" s="156"/>
      <c r="M30" s="156" t="n">
        <f aca="false">F30+G30+H30+K30+L30</f>
        <v>37.14</v>
      </c>
      <c r="N30" s="156" t="n">
        <f aca="false">O30+P30</f>
        <v>414.51</v>
      </c>
      <c r="O30" s="156" t="n">
        <v>-9.19</v>
      </c>
      <c r="P30" s="156" t="n">
        <v>423.7</v>
      </c>
      <c r="Q30" s="156" t="n">
        <f aca="false">M30-N30</f>
        <v>-377.37</v>
      </c>
      <c r="R30" s="156" t="n">
        <v>-377.37</v>
      </c>
      <c r="S30" s="156" t="n">
        <f aca="false">Q30-R30</f>
        <v>0</v>
      </c>
      <c r="GS30" s="157"/>
      <c r="GT30" s="157"/>
      <c r="GU30" s="157"/>
      <c r="GV30" s="157"/>
      <c r="GW30" s="157"/>
      <c r="GX30" s="157"/>
      <c r="GY30" s="157"/>
      <c r="GZ30" s="157"/>
      <c r="HA30" s="157"/>
      <c r="HB30" s="157"/>
      <c r="HC30" s="157"/>
      <c r="HD30" s="157"/>
      <c r="HE30" s="157"/>
      <c r="HF30" s="157"/>
      <c r="HG30" s="157"/>
      <c r="HH30" s="157"/>
      <c r="HI30" s="157"/>
      <c r="HJ30" s="157"/>
    </row>
    <row r="31" s="125" customFormat="true" ht="23.1" hidden="false" customHeight="true" outlineLevel="0" collapsed="false">
      <c r="A31" s="163" t="n">
        <v>607004</v>
      </c>
      <c r="B31" s="168" t="s">
        <v>58</v>
      </c>
      <c r="C31" s="167" t="n">
        <f aca="false">F31+K31</f>
        <v>75.86</v>
      </c>
      <c r="D31" s="155" t="n">
        <v>800</v>
      </c>
      <c r="E31" s="155" t="n">
        <v>71</v>
      </c>
      <c r="F31" s="156" t="n">
        <f aca="false">ROUND(D31*E31/10000,2)</f>
        <v>5.68</v>
      </c>
      <c r="G31" s="156" t="n">
        <v>5.5</v>
      </c>
      <c r="H31" s="156" t="n">
        <f aca="false">ROUND(D31*5/10000,2)</f>
        <v>0.4</v>
      </c>
      <c r="I31" s="155" t="n">
        <v>2400</v>
      </c>
      <c r="J31" s="155" t="n">
        <v>344</v>
      </c>
      <c r="K31" s="156" t="n">
        <f aca="false">ROUND(I31*J31*85%/10000,2)</f>
        <v>70.18</v>
      </c>
      <c r="L31" s="156"/>
      <c r="M31" s="156" t="n">
        <f aca="false">F31+G31+H31+K31+L31</f>
        <v>81.76</v>
      </c>
      <c r="N31" s="156" t="n">
        <f aca="false">O31+P31</f>
        <v>261.5</v>
      </c>
      <c r="O31" s="156" t="n">
        <v>-8.27</v>
      </c>
      <c r="P31" s="156" t="n">
        <v>269.77</v>
      </c>
      <c r="Q31" s="156" t="n">
        <f aca="false">M31-N31</f>
        <v>-179.74</v>
      </c>
      <c r="R31" s="156" t="n">
        <v>-179.74</v>
      </c>
      <c r="S31" s="156" t="n">
        <f aca="false">Q31-R31</f>
        <v>0</v>
      </c>
      <c r="GS31" s="157"/>
      <c r="GT31" s="157"/>
      <c r="GU31" s="157"/>
      <c r="GV31" s="157"/>
      <c r="GW31" s="157"/>
      <c r="GX31" s="157"/>
      <c r="GY31" s="157"/>
      <c r="GZ31" s="157"/>
      <c r="HA31" s="157"/>
      <c r="HB31" s="157"/>
      <c r="HC31" s="157"/>
      <c r="HD31" s="157"/>
      <c r="HE31" s="157"/>
      <c r="HF31" s="157"/>
      <c r="HG31" s="157"/>
      <c r="HH31" s="157"/>
      <c r="HI31" s="157"/>
      <c r="HJ31" s="157"/>
    </row>
    <row r="32" s="157" customFormat="true" ht="23.1" hidden="false" customHeight="true" outlineLevel="0" collapsed="false">
      <c r="A32" s="163" t="n">
        <v>608</v>
      </c>
      <c r="B32" s="164" t="s">
        <v>62</v>
      </c>
      <c r="C32" s="167" t="n">
        <f aca="false">F32+K32</f>
        <v>332.02</v>
      </c>
      <c r="D32" s="148" t="n">
        <f aca="false">SUM(D33:D37)</f>
        <v>8050</v>
      </c>
      <c r="E32" s="148"/>
      <c r="F32" s="149" t="n">
        <f aca="false">SUM(F33:F37)</f>
        <v>57.16</v>
      </c>
      <c r="G32" s="149" t="n">
        <f aca="false">SUM(G33:G37)</f>
        <v>32</v>
      </c>
      <c r="H32" s="149" t="n">
        <f aca="false">SUM(H33:H37)</f>
        <v>4.03</v>
      </c>
      <c r="I32" s="148" t="n">
        <f aca="false">SUM(I33:I37)</f>
        <v>9400</v>
      </c>
      <c r="J32" s="148"/>
      <c r="K32" s="149" t="n">
        <f aca="false">SUM(K33:K37)</f>
        <v>274.86</v>
      </c>
      <c r="L32" s="149" t="n">
        <f aca="false">SUM(L33:L37)</f>
        <v>0</v>
      </c>
      <c r="M32" s="149" t="n">
        <f aca="false">SUM(M33:M37)</f>
        <v>368.05</v>
      </c>
      <c r="N32" s="149" t="n">
        <f aca="false">SUM(N33:N37)</f>
        <v>-73.57</v>
      </c>
      <c r="O32" s="149" t="n">
        <f aca="false">SUM(O33:O37)</f>
        <v>-48.02</v>
      </c>
      <c r="P32" s="149" t="n">
        <f aca="false">SUM(P33:P37)</f>
        <v>-25.55</v>
      </c>
      <c r="Q32" s="149" t="n">
        <f aca="false">SUM(Q33:Q37)</f>
        <v>441.62</v>
      </c>
      <c r="R32" s="149" t="n">
        <f aca="false">SUM(R33:R37)</f>
        <v>-69.58</v>
      </c>
      <c r="S32" s="149" t="n">
        <f aca="false">SUM(S33:S37)</f>
        <v>511.2</v>
      </c>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BK32" s="125"/>
      <c r="BL32" s="125"/>
      <c r="BM32" s="125"/>
      <c r="BN32" s="125"/>
      <c r="BO32" s="125"/>
      <c r="BP32" s="125"/>
      <c r="BQ32" s="125"/>
      <c r="BR32" s="125"/>
      <c r="BS32" s="125"/>
      <c r="BT32" s="125"/>
      <c r="BU32" s="125"/>
      <c r="BV32" s="125"/>
      <c r="BW32" s="125"/>
      <c r="BX32" s="125"/>
      <c r="BY32" s="125"/>
      <c r="BZ32" s="125"/>
      <c r="CA32" s="125"/>
      <c r="CB32" s="125"/>
      <c r="CC32" s="125"/>
      <c r="CD32" s="125"/>
      <c r="CE32" s="125"/>
      <c r="CF32" s="125"/>
      <c r="CG32" s="125"/>
      <c r="CH32" s="125"/>
      <c r="CI32" s="125"/>
      <c r="CJ32" s="125"/>
      <c r="CK32" s="125"/>
      <c r="CL32" s="125"/>
      <c r="CM32" s="125"/>
      <c r="CN32" s="125"/>
      <c r="CO32" s="125"/>
      <c r="CP32" s="125"/>
      <c r="CQ32" s="125"/>
      <c r="CR32" s="125"/>
      <c r="CS32" s="125"/>
      <c r="CT32" s="125"/>
      <c r="CU32" s="125"/>
      <c r="CV32" s="125"/>
      <c r="CW32" s="125"/>
      <c r="CX32" s="125"/>
      <c r="CY32" s="125"/>
      <c r="CZ32" s="125"/>
      <c r="DA32" s="125"/>
      <c r="DB32" s="125"/>
      <c r="DC32" s="125"/>
      <c r="DD32" s="125"/>
      <c r="DE32" s="125"/>
      <c r="DF32" s="125"/>
      <c r="DG32" s="125"/>
      <c r="DH32" s="125"/>
      <c r="DI32" s="125"/>
      <c r="DJ32" s="125"/>
      <c r="DK32" s="125"/>
      <c r="DL32" s="125"/>
      <c r="DM32" s="125"/>
      <c r="DN32" s="125"/>
      <c r="DO32" s="125"/>
      <c r="DP32" s="125"/>
      <c r="DQ32" s="125"/>
      <c r="DR32" s="125"/>
      <c r="DS32" s="125"/>
      <c r="DT32" s="125"/>
      <c r="DU32" s="125"/>
      <c r="DV32" s="125"/>
      <c r="DW32" s="125"/>
      <c r="DX32" s="125"/>
      <c r="DY32" s="125"/>
      <c r="DZ32" s="125"/>
      <c r="EA32" s="125"/>
      <c r="EB32" s="125"/>
      <c r="EC32" s="125"/>
      <c r="ED32" s="125"/>
      <c r="EE32" s="125"/>
      <c r="EF32" s="125"/>
      <c r="EG32" s="125"/>
      <c r="EH32" s="125"/>
      <c r="EI32" s="125"/>
      <c r="EJ32" s="125"/>
      <c r="EK32" s="125"/>
      <c r="EL32" s="125"/>
      <c r="EM32" s="125"/>
      <c r="EN32" s="125"/>
      <c r="EO32" s="125"/>
      <c r="EP32" s="125"/>
      <c r="EQ32" s="125"/>
      <c r="ER32" s="125"/>
      <c r="ES32" s="125"/>
      <c r="ET32" s="125"/>
      <c r="EU32" s="125"/>
      <c r="EV32" s="125"/>
      <c r="EW32" s="125"/>
      <c r="EX32" s="125"/>
      <c r="EY32" s="125"/>
      <c r="EZ32" s="125"/>
      <c r="FA32" s="125"/>
      <c r="FB32" s="125"/>
      <c r="FC32" s="125"/>
      <c r="FD32" s="125"/>
      <c r="FE32" s="125"/>
      <c r="FF32" s="125"/>
      <c r="FG32" s="125"/>
      <c r="FH32" s="125"/>
      <c r="FI32" s="125"/>
      <c r="FJ32" s="125"/>
      <c r="FK32" s="125"/>
      <c r="FL32" s="125"/>
      <c r="FM32" s="125"/>
      <c r="FN32" s="125"/>
      <c r="FO32" s="125"/>
      <c r="FP32" s="125"/>
      <c r="FQ32" s="125"/>
      <c r="FR32" s="125"/>
      <c r="FS32" s="125"/>
      <c r="FT32" s="125"/>
      <c r="FU32" s="125"/>
      <c r="FV32" s="125"/>
      <c r="FW32" s="125"/>
      <c r="FX32" s="125"/>
      <c r="FY32" s="125"/>
      <c r="FZ32" s="125"/>
      <c r="GA32" s="125"/>
      <c r="GB32" s="125"/>
      <c r="GC32" s="125"/>
      <c r="GD32" s="125"/>
      <c r="GE32" s="125"/>
      <c r="GF32" s="125"/>
      <c r="GG32" s="125"/>
      <c r="GH32" s="125"/>
      <c r="GI32" s="125"/>
      <c r="GJ32" s="125"/>
      <c r="GK32" s="125"/>
      <c r="GL32" s="125"/>
      <c r="GM32" s="125"/>
      <c r="GN32" s="125"/>
      <c r="GO32" s="125"/>
      <c r="GP32" s="125"/>
      <c r="GQ32" s="125"/>
      <c r="GR32" s="125"/>
    </row>
    <row r="33" s="157" customFormat="true" ht="23.1" hidden="false" customHeight="true" outlineLevel="0" collapsed="false">
      <c r="A33" s="163" t="n">
        <v>608001</v>
      </c>
      <c r="B33" s="166" t="s">
        <v>63</v>
      </c>
      <c r="C33" s="167" t="n">
        <f aca="false">F33+K33</f>
        <v>0</v>
      </c>
      <c r="D33" s="155" t="n">
        <v>0</v>
      </c>
      <c r="E33" s="155" t="n">
        <v>71</v>
      </c>
      <c r="F33" s="156" t="n">
        <v>0</v>
      </c>
      <c r="G33" s="156" t="n">
        <v>10</v>
      </c>
      <c r="H33" s="156" t="n">
        <v>0</v>
      </c>
      <c r="I33" s="155" t="n">
        <v>0</v>
      </c>
      <c r="J33" s="155" t="n">
        <v>344</v>
      </c>
      <c r="K33" s="156" t="n">
        <f aca="false">ROUND(I33*J33*85%/10000,2)</f>
        <v>0</v>
      </c>
      <c r="L33" s="156"/>
      <c r="M33" s="156" t="n">
        <f aca="false">F33+G33+H33+K33+L33</f>
        <v>10</v>
      </c>
      <c r="N33" s="156" t="n">
        <f aca="false">O33+P33</f>
        <v>79.58</v>
      </c>
      <c r="O33" s="156" t="n">
        <v>0</v>
      </c>
      <c r="P33" s="156" t="n">
        <v>79.58</v>
      </c>
      <c r="Q33" s="156" t="n">
        <f aca="false">M33-N33</f>
        <v>-69.58</v>
      </c>
      <c r="R33" s="156" t="n">
        <v>-69.58</v>
      </c>
      <c r="S33" s="156" t="n">
        <f aca="false">Q33-R33</f>
        <v>0</v>
      </c>
      <c r="T33" s="125"/>
      <c r="U33" s="125"/>
      <c r="V33" s="125"/>
      <c r="W33" s="125"/>
      <c r="X33" s="125"/>
      <c r="Y33" s="125"/>
      <c r="Z33" s="125"/>
      <c r="AA33" s="125"/>
      <c r="AB33" s="125"/>
      <c r="AC33" s="125"/>
      <c r="AD33" s="125"/>
      <c r="AE33" s="125"/>
      <c r="AF33" s="125"/>
      <c r="AG33" s="125"/>
      <c r="AH33" s="125"/>
      <c r="AI33" s="125"/>
      <c r="AJ33" s="125"/>
      <c r="AK33" s="125"/>
      <c r="AL33" s="125"/>
      <c r="AM33" s="125"/>
      <c r="AN33" s="125"/>
      <c r="AO33" s="125"/>
      <c r="AP33" s="125"/>
      <c r="AQ33" s="125"/>
      <c r="AR33" s="125"/>
      <c r="AS33" s="125"/>
      <c r="AT33" s="125"/>
      <c r="AU33" s="125"/>
      <c r="AV33" s="125"/>
      <c r="AW33" s="125"/>
      <c r="AX33" s="125"/>
      <c r="AY33" s="125"/>
      <c r="AZ33" s="125"/>
      <c r="BA33" s="125"/>
      <c r="BB33" s="125"/>
      <c r="BC33" s="125"/>
      <c r="BD33" s="125"/>
      <c r="BE33" s="125"/>
      <c r="BF33" s="125"/>
      <c r="BG33" s="125"/>
      <c r="BH33" s="125"/>
      <c r="BI33" s="125"/>
      <c r="BJ33" s="125"/>
      <c r="BK33" s="125"/>
      <c r="BL33" s="125"/>
      <c r="BM33" s="125"/>
      <c r="BN33" s="125"/>
      <c r="BO33" s="125"/>
      <c r="BP33" s="125"/>
      <c r="BQ33" s="125"/>
      <c r="BR33" s="125"/>
      <c r="BS33" s="125"/>
      <c r="BT33" s="125"/>
      <c r="BU33" s="125"/>
      <c r="BV33" s="125"/>
      <c r="BW33" s="125"/>
      <c r="BX33" s="125"/>
      <c r="BY33" s="125"/>
      <c r="BZ33" s="125"/>
      <c r="CA33" s="125"/>
      <c r="CB33" s="125"/>
      <c r="CC33" s="125"/>
      <c r="CD33" s="125"/>
      <c r="CE33" s="125"/>
      <c r="CF33" s="125"/>
      <c r="CG33" s="125"/>
      <c r="CH33" s="125"/>
      <c r="CI33" s="125"/>
      <c r="CJ33" s="125"/>
      <c r="CK33" s="125"/>
      <c r="CL33" s="125"/>
      <c r="CM33" s="125"/>
      <c r="CN33" s="125"/>
      <c r="CO33" s="125"/>
      <c r="CP33" s="125"/>
      <c r="CQ33" s="125"/>
      <c r="CR33" s="125"/>
      <c r="CS33" s="125"/>
      <c r="CT33" s="125"/>
      <c r="CU33" s="125"/>
      <c r="CV33" s="125"/>
      <c r="CW33" s="125"/>
      <c r="CX33" s="125"/>
      <c r="CY33" s="125"/>
      <c r="CZ33" s="125"/>
      <c r="DA33" s="125"/>
      <c r="DB33" s="125"/>
      <c r="DC33" s="125"/>
      <c r="DD33" s="125"/>
      <c r="DE33" s="125"/>
      <c r="DF33" s="125"/>
      <c r="DG33" s="125"/>
      <c r="DH33" s="125"/>
      <c r="DI33" s="125"/>
      <c r="DJ33" s="125"/>
      <c r="DK33" s="125"/>
      <c r="DL33" s="125"/>
      <c r="DM33" s="125"/>
      <c r="DN33" s="125"/>
      <c r="DO33" s="125"/>
      <c r="DP33" s="125"/>
      <c r="DQ33" s="125"/>
      <c r="DR33" s="125"/>
      <c r="DS33" s="125"/>
      <c r="DT33" s="125"/>
      <c r="DU33" s="125"/>
      <c r="DV33" s="125"/>
      <c r="DW33" s="125"/>
      <c r="DX33" s="125"/>
      <c r="DY33" s="125"/>
      <c r="DZ33" s="125"/>
      <c r="EA33" s="125"/>
      <c r="EB33" s="125"/>
      <c r="EC33" s="125"/>
      <c r="ED33" s="125"/>
      <c r="EE33" s="125"/>
      <c r="EF33" s="125"/>
      <c r="EG33" s="125"/>
      <c r="EH33" s="125"/>
      <c r="EI33" s="125"/>
      <c r="EJ33" s="125"/>
      <c r="EK33" s="125"/>
      <c r="EL33" s="125"/>
      <c r="EM33" s="125"/>
      <c r="EN33" s="125"/>
      <c r="EO33" s="125"/>
      <c r="EP33" s="125"/>
      <c r="EQ33" s="125"/>
      <c r="ER33" s="125"/>
      <c r="ES33" s="125"/>
      <c r="ET33" s="125"/>
      <c r="EU33" s="125"/>
      <c r="EV33" s="125"/>
      <c r="EW33" s="125"/>
      <c r="EX33" s="125"/>
      <c r="EY33" s="125"/>
      <c r="EZ33" s="125"/>
      <c r="FA33" s="125"/>
      <c r="FB33" s="125"/>
      <c r="FC33" s="125"/>
      <c r="FD33" s="125"/>
      <c r="FE33" s="125"/>
      <c r="FF33" s="125"/>
      <c r="FG33" s="125"/>
      <c r="FH33" s="125"/>
      <c r="FI33" s="125"/>
      <c r="FJ33" s="125"/>
      <c r="FK33" s="125"/>
      <c r="FL33" s="125"/>
      <c r="FM33" s="125"/>
      <c r="FN33" s="125"/>
      <c r="FO33" s="125"/>
      <c r="FP33" s="125"/>
      <c r="FQ33" s="125"/>
      <c r="FR33" s="125"/>
      <c r="FS33" s="125"/>
      <c r="FT33" s="125"/>
      <c r="FU33" s="125"/>
      <c r="FV33" s="125"/>
      <c r="FW33" s="125"/>
      <c r="FX33" s="125"/>
      <c r="FY33" s="125"/>
      <c r="FZ33" s="125"/>
      <c r="GA33" s="125"/>
      <c r="GB33" s="125"/>
      <c r="GC33" s="125"/>
      <c r="GD33" s="125"/>
      <c r="GE33" s="125"/>
      <c r="GF33" s="125"/>
      <c r="GG33" s="125"/>
      <c r="GH33" s="125"/>
      <c r="GI33" s="125"/>
      <c r="GJ33" s="125"/>
      <c r="GK33" s="125"/>
      <c r="GL33" s="125"/>
      <c r="GM33" s="125"/>
      <c r="GN33" s="125"/>
      <c r="GO33" s="125"/>
      <c r="GP33" s="125"/>
      <c r="GQ33" s="125"/>
      <c r="GR33" s="125"/>
    </row>
    <row r="34" s="125" customFormat="true" ht="23.1" hidden="false" customHeight="true" outlineLevel="0" collapsed="false">
      <c r="A34" s="163" t="n">
        <v>608002</v>
      </c>
      <c r="B34" s="168" t="s">
        <v>64</v>
      </c>
      <c r="C34" s="167" t="n">
        <f aca="false">F34+K34</f>
        <v>64.16</v>
      </c>
      <c r="D34" s="155" t="n">
        <v>800</v>
      </c>
      <c r="E34" s="155" t="n">
        <v>71</v>
      </c>
      <c r="F34" s="156" t="n">
        <f aca="false">ROUND(D34*E34/10000,2)</f>
        <v>5.68</v>
      </c>
      <c r="G34" s="156" t="n">
        <v>5.5</v>
      </c>
      <c r="H34" s="156" t="n">
        <f aca="false">ROUND(D34*5/10000,2)</f>
        <v>0.4</v>
      </c>
      <c r="I34" s="155" t="n">
        <v>2000</v>
      </c>
      <c r="J34" s="155" t="n">
        <v>344</v>
      </c>
      <c r="K34" s="156" t="n">
        <f aca="false">ROUND(I34*J34*85%/10000,2)</f>
        <v>58.48</v>
      </c>
      <c r="L34" s="156"/>
      <c r="M34" s="156" t="n">
        <f aca="false">F34+G34+H34+K34+L34</f>
        <v>70.06</v>
      </c>
      <c r="N34" s="156" t="n">
        <f aca="false">O34+P34</f>
        <v>-8.21</v>
      </c>
      <c r="O34" s="156" t="n">
        <v>-9.53</v>
      </c>
      <c r="P34" s="156" t="n">
        <v>1.32</v>
      </c>
      <c r="Q34" s="156" t="n">
        <f aca="false">M34-N34</f>
        <v>78.27</v>
      </c>
      <c r="R34" s="156" t="n">
        <v>0</v>
      </c>
      <c r="S34" s="156" t="n">
        <f aca="false">Q34-R34</f>
        <v>78.27</v>
      </c>
      <c r="GS34" s="157"/>
      <c r="GT34" s="157"/>
      <c r="GU34" s="157"/>
      <c r="GV34" s="157"/>
      <c r="GW34" s="157"/>
      <c r="GX34" s="157"/>
      <c r="GY34" s="157"/>
      <c r="GZ34" s="157"/>
      <c r="HA34" s="157"/>
      <c r="HB34" s="157"/>
      <c r="HC34" s="157"/>
      <c r="HD34" s="157"/>
      <c r="HE34" s="157"/>
      <c r="HF34" s="157"/>
      <c r="HG34" s="157"/>
      <c r="HH34" s="157"/>
      <c r="HI34" s="157"/>
      <c r="HJ34" s="157"/>
    </row>
    <row r="35" s="125" customFormat="true" ht="23.1" hidden="false" customHeight="true" outlineLevel="0" collapsed="false">
      <c r="A35" s="163" t="n">
        <v>608004</v>
      </c>
      <c r="B35" s="168" t="s">
        <v>66</v>
      </c>
      <c r="C35" s="167" t="n">
        <f aca="false">F35+K35</f>
        <v>168.15</v>
      </c>
      <c r="D35" s="155" t="n">
        <v>5150</v>
      </c>
      <c r="E35" s="155" t="n">
        <v>71</v>
      </c>
      <c r="F35" s="156" t="n">
        <f aca="false">ROUND(D35*E35/10000,2)</f>
        <v>36.57</v>
      </c>
      <c r="G35" s="156" t="n">
        <v>5.5</v>
      </c>
      <c r="H35" s="156" t="n">
        <f aca="false">ROUND(D35*5/10000,2)</f>
        <v>2.58</v>
      </c>
      <c r="I35" s="155" t="n">
        <v>4500</v>
      </c>
      <c r="J35" s="155" t="n">
        <v>344</v>
      </c>
      <c r="K35" s="156" t="n">
        <f aca="false">ROUND(I35*J35*85%/10000,2)</f>
        <v>131.58</v>
      </c>
      <c r="L35" s="156"/>
      <c r="M35" s="156" t="n">
        <f aca="false">F35+G35+H35+K35+L35</f>
        <v>176.23</v>
      </c>
      <c r="N35" s="156" t="n">
        <f aca="false">O35+P35</f>
        <v>-129.53</v>
      </c>
      <c r="O35" s="156" t="n">
        <v>-28.73</v>
      </c>
      <c r="P35" s="156" t="n">
        <v>-100.8</v>
      </c>
      <c r="Q35" s="156" t="n">
        <f aca="false">M35-N35</f>
        <v>305.76</v>
      </c>
      <c r="R35" s="156" t="n">
        <v>0</v>
      </c>
      <c r="S35" s="156" t="n">
        <f aca="false">Q35-R35</f>
        <v>305.76</v>
      </c>
      <c r="GS35" s="157"/>
      <c r="GT35" s="157"/>
      <c r="GU35" s="157"/>
      <c r="GV35" s="157"/>
      <c r="GW35" s="157"/>
      <c r="GX35" s="157"/>
      <c r="GY35" s="157"/>
      <c r="GZ35" s="157"/>
      <c r="HA35" s="157"/>
      <c r="HB35" s="157"/>
      <c r="HC35" s="157"/>
      <c r="HD35" s="157"/>
      <c r="HE35" s="157"/>
      <c r="HF35" s="157"/>
      <c r="HG35" s="157"/>
      <c r="HH35" s="157"/>
      <c r="HI35" s="157"/>
      <c r="HJ35" s="157"/>
    </row>
    <row r="36" s="125" customFormat="true" ht="23.1" hidden="false" customHeight="true" outlineLevel="0" collapsed="false">
      <c r="A36" s="163" t="n">
        <v>608005</v>
      </c>
      <c r="B36" s="168" t="s">
        <v>67</v>
      </c>
      <c r="C36" s="167" t="n">
        <f aca="false">F36+K36</f>
        <v>50.96</v>
      </c>
      <c r="D36" s="155" t="n">
        <v>1000</v>
      </c>
      <c r="E36" s="155" t="n">
        <v>71</v>
      </c>
      <c r="F36" s="156" t="n">
        <f aca="false">ROUND(D36*E36/10000,2)</f>
        <v>7.1</v>
      </c>
      <c r="G36" s="156" t="n">
        <v>5.5</v>
      </c>
      <c r="H36" s="156" t="n">
        <f aca="false">ROUND(D36*5/10000,2)</f>
        <v>0.5</v>
      </c>
      <c r="I36" s="155" t="n">
        <v>1500</v>
      </c>
      <c r="J36" s="155" t="n">
        <v>344</v>
      </c>
      <c r="K36" s="156" t="n">
        <f aca="false">ROUND(I36*J36*85%/10000,2)</f>
        <v>43.86</v>
      </c>
      <c r="L36" s="156"/>
      <c r="M36" s="156" t="n">
        <f aca="false">F36+G36+H36+K36+L36</f>
        <v>56.96</v>
      </c>
      <c r="N36" s="156" t="n">
        <f aca="false">O36+P36</f>
        <v>-4.34</v>
      </c>
      <c r="O36" s="156" t="n">
        <v>-9.6</v>
      </c>
      <c r="P36" s="156" t="n">
        <v>5.26</v>
      </c>
      <c r="Q36" s="156" t="n">
        <f aca="false">M36-N36</f>
        <v>61.3</v>
      </c>
      <c r="R36" s="156" t="n">
        <v>0</v>
      </c>
      <c r="S36" s="156" t="n">
        <f aca="false">Q36-R36</f>
        <v>61.3</v>
      </c>
      <c r="GS36" s="157"/>
      <c r="GT36" s="157"/>
      <c r="GU36" s="157"/>
      <c r="GV36" s="157"/>
      <c r="GW36" s="157"/>
      <c r="GX36" s="157"/>
      <c r="GY36" s="157"/>
      <c r="GZ36" s="157"/>
      <c r="HA36" s="157"/>
      <c r="HB36" s="157"/>
      <c r="HC36" s="157"/>
      <c r="HD36" s="157"/>
      <c r="HE36" s="157"/>
      <c r="HF36" s="157"/>
      <c r="HG36" s="157"/>
      <c r="HH36" s="157"/>
      <c r="HI36" s="157"/>
      <c r="HJ36" s="157"/>
    </row>
    <row r="37" s="125" customFormat="true" ht="23.1" hidden="false" customHeight="true" outlineLevel="0" collapsed="false">
      <c r="A37" s="163" t="n">
        <v>608006</v>
      </c>
      <c r="B37" s="168" t="s">
        <v>68</v>
      </c>
      <c r="C37" s="167" t="n">
        <f aca="false">F37+K37</f>
        <v>48.75</v>
      </c>
      <c r="D37" s="155" t="n">
        <v>1100</v>
      </c>
      <c r="E37" s="155" t="n">
        <v>71</v>
      </c>
      <c r="F37" s="156" t="n">
        <f aca="false">ROUND(D37*E37/10000,2)</f>
        <v>7.81</v>
      </c>
      <c r="G37" s="156" t="n">
        <v>5.5</v>
      </c>
      <c r="H37" s="156" t="n">
        <f aca="false">ROUND(D37*5/10000,2)</f>
        <v>0.55</v>
      </c>
      <c r="I37" s="155" t="n">
        <v>1400</v>
      </c>
      <c r="J37" s="155" t="n">
        <v>344</v>
      </c>
      <c r="K37" s="156" t="n">
        <f aca="false">ROUND(I37*J37*85%/10000,2)</f>
        <v>40.94</v>
      </c>
      <c r="L37" s="156"/>
      <c r="M37" s="156" t="n">
        <f aca="false">F37+G37+H37+K37+L37</f>
        <v>54.8</v>
      </c>
      <c r="N37" s="156" t="n">
        <f aca="false">O37+P37</f>
        <v>-11.07</v>
      </c>
      <c r="O37" s="156" t="n">
        <v>-0.16</v>
      </c>
      <c r="P37" s="156" t="n">
        <v>-10.91</v>
      </c>
      <c r="Q37" s="156" t="n">
        <f aca="false">M37-N37</f>
        <v>65.87</v>
      </c>
      <c r="R37" s="156" t="n">
        <v>0</v>
      </c>
      <c r="S37" s="156" t="n">
        <f aca="false">Q37-R37</f>
        <v>65.87</v>
      </c>
      <c r="GS37" s="157"/>
      <c r="GT37" s="157"/>
      <c r="GU37" s="157"/>
      <c r="GV37" s="157"/>
      <c r="GW37" s="157"/>
      <c r="GX37" s="157"/>
      <c r="GY37" s="157"/>
      <c r="GZ37" s="157"/>
      <c r="HA37" s="157"/>
      <c r="HB37" s="157"/>
      <c r="HC37" s="157"/>
      <c r="HD37" s="157"/>
      <c r="HE37" s="157"/>
      <c r="HF37" s="157"/>
      <c r="HG37" s="157"/>
      <c r="HH37" s="157"/>
      <c r="HI37" s="157"/>
      <c r="HJ37" s="157"/>
    </row>
    <row r="38" s="157" customFormat="true" ht="23.1" hidden="false" customHeight="true" outlineLevel="0" collapsed="false">
      <c r="A38" s="163" t="n">
        <v>609</v>
      </c>
      <c r="B38" s="164" t="s">
        <v>72</v>
      </c>
      <c r="C38" s="167" t="n">
        <f aca="false">F38+K38</f>
        <v>943.76</v>
      </c>
      <c r="D38" s="148" t="n">
        <f aca="false">SUM(D39:D43)</f>
        <v>17200</v>
      </c>
      <c r="E38" s="148"/>
      <c r="F38" s="149" t="n">
        <f aca="false">SUM(F39:F43)</f>
        <v>122.12</v>
      </c>
      <c r="G38" s="149" t="n">
        <f aca="false">SUM(G39:G43)</f>
        <v>32</v>
      </c>
      <c r="H38" s="149" t="n">
        <f aca="false">SUM(H39:H43)</f>
        <v>8.6</v>
      </c>
      <c r="I38" s="148" t="n">
        <f aca="false">SUM(I39:I43)</f>
        <v>28100</v>
      </c>
      <c r="J38" s="148"/>
      <c r="K38" s="149" t="n">
        <f aca="false">SUM(K39:K43)</f>
        <v>821.64</v>
      </c>
      <c r="L38" s="149" t="n">
        <f aca="false">SUM(L39:L43)</f>
        <v>0</v>
      </c>
      <c r="M38" s="149" t="n">
        <f aca="false">SUM(M39:M43)</f>
        <v>984.36</v>
      </c>
      <c r="N38" s="149" t="n">
        <f aca="false">SUM(N39:N43)</f>
        <v>493.78</v>
      </c>
      <c r="O38" s="149" t="n">
        <f aca="false">SUM(O39:O43)</f>
        <v>48.3</v>
      </c>
      <c r="P38" s="149" t="n">
        <f aca="false">SUM(P39:P43)</f>
        <v>445.48</v>
      </c>
      <c r="Q38" s="149" t="n">
        <f aca="false">SUM(Q39:Q43)</f>
        <v>490.58</v>
      </c>
      <c r="R38" s="149" t="n">
        <f aca="false">SUM(R39:R43)</f>
        <v>0</v>
      </c>
      <c r="S38" s="149" t="n">
        <f aca="false">SUM(S39:S43)</f>
        <v>490.58</v>
      </c>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5"/>
      <c r="BE38" s="125"/>
      <c r="BF38" s="125"/>
      <c r="BG38" s="125"/>
      <c r="BH38" s="125"/>
      <c r="BI38" s="125"/>
      <c r="BJ38" s="125"/>
      <c r="BK38" s="125"/>
      <c r="BL38" s="125"/>
      <c r="BM38" s="125"/>
      <c r="BN38" s="125"/>
      <c r="BO38" s="125"/>
      <c r="BP38" s="125"/>
      <c r="BQ38" s="125"/>
      <c r="BR38" s="125"/>
      <c r="BS38" s="125"/>
      <c r="BT38" s="125"/>
      <c r="BU38" s="125"/>
      <c r="BV38" s="125"/>
      <c r="BW38" s="125"/>
      <c r="BX38" s="125"/>
      <c r="BY38" s="125"/>
      <c r="BZ38" s="125"/>
      <c r="CA38" s="125"/>
      <c r="CB38" s="125"/>
      <c r="CC38" s="125"/>
      <c r="CD38" s="125"/>
      <c r="CE38" s="125"/>
      <c r="CF38" s="125"/>
      <c r="CG38" s="125"/>
      <c r="CH38" s="125"/>
      <c r="CI38" s="125"/>
      <c r="CJ38" s="125"/>
      <c r="CK38" s="125"/>
      <c r="CL38" s="125"/>
      <c r="CM38" s="125"/>
      <c r="CN38" s="125"/>
      <c r="CO38" s="125"/>
      <c r="CP38" s="125"/>
      <c r="CQ38" s="125"/>
      <c r="CR38" s="125"/>
      <c r="CS38" s="125"/>
      <c r="CT38" s="125"/>
      <c r="CU38" s="125"/>
      <c r="CV38" s="125"/>
      <c r="CW38" s="125"/>
      <c r="CX38" s="125"/>
      <c r="CY38" s="125"/>
      <c r="CZ38" s="125"/>
      <c r="DA38" s="125"/>
      <c r="DB38" s="125"/>
      <c r="DC38" s="125"/>
      <c r="DD38" s="125"/>
      <c r="DE38" s="125"/>
      <c r="DF38" s="125"/>
      <c r="DG38" s="125"/>
      <c r="DH38" s="125"/>
      <c r="DI38" s="125"/>
      <c r="DJ38" s="125"/>
      <c r="DK38" s="125"/>
      <c r="DL38" s="125"/>
      <c r="DM38" s="125"/>
      <c r="DN38" s="125"/>
      <c r="DO38" s="125"/>
      <c r="DP38" s="125"/>
      <c r="DQ38" s="125"/>
      <c r="DR38" s="125"/>
      <c r="DS38" s="125"/>
      <c r="DT38" s="125"/>
      <c r="DU38" s="125"/>
      <c r="DV38" s="125"/>
      <c r="DW38" s="125"/>
      <c r="DX38" s="125"/>
      <c r="DY38" s="125"/>
      <c r="DZ38" s="125"/>
      <c r="EA38" s="125"/>
      <c r="EB38" s="125"/>
      <c r="EC38" s="125"/>
      <c r="ED38" s="125"/>
      <c r="EE38" s="125"/>
      <c r="EF38" s="125"/>
      <c r="EG38" s="125"/>
      <c r="EH38" s="125"/>
      <c r="EI38" s="125"/>
      <c r="EJ38" s="125"/>
      <c r="EK38" s="125"/>
      <c r="EL38" s="125"/>
      <c r="EM38" s="125"/>
      <c r="EN38" s="125"/>
      <c r="EO38" s="125"/>
      <c r="EP38" s="125"/>
      <c r="EQ38" s="125"/>
      <c r="ER38" s="125"/>
      <c r="ES38" s="125"/>
      <c r="ET38" s="125"/>
      <c r="EU38" s="125"/>
      <c r="EV38" s="125"/>
      <c r="EW38" s="125"/>
      <c r="EX38" s="125"/>
      <c r="EY38" s="125"/>
      <c r="EZ38" s="125"/>
      <c r="FA38" s="125"/>
      <c r="FB38" s="125"/>
      <c r="FC38" s="125"/>
      <c r="FD38" s="125"/>
      <c r="FE38" s="125"/>
      <c r="FF38" s="125"/>
      <c r="FG38" s="125"/>
      <c r="FH38" s="125"/>
      <c r="FI38" s="125"/>
      <c r="FJ38" s="125"/>
      <c r="FK38" s="125"/>
      <c r="FL38" s="125"/>
      <c r="FM38" s="125"/>
      <c r="FN38" s="125"/>
      <c r="FO38" s="125"/>
      <c r="FP38" s="125"/>
      <c r="FQ38" s="125"/>
      <c r="FR38" s="125"/>
      <c r="FS38" s="125"/>
      <c r="FT38" s="125"/>
      <c r="FU38" s="125"/>
      <c r="FV38" s="125"/>
      <c r="FW38" s="125"/>
      <c r="FX38" s="125"/>
      <c r="FY38" s="125"/>
      <c r="FZ38" s="125"/>
      <c r="GA38" s="125"/>
      <c r="GB38" s="125"/>
      <c r="GC38" s="125"/>
      <c r="GD38" s="125"/>
      <c r="GE38" s="125"/>
      <c r="GF38" s="125"/>
      <c r="GG38" s="125"/>
      <c r="GH38" s="125"/>
      <c r="GI38" s="125"/>
      <c r="GJ38" s="125"/>
      <c r="GK38" s="125"/>
      <c r="GL38" s="125"/>
      <c r="GM38" s="125"/>
      <c r="GN38" s="125"/>
      <c r="GO38" s="125"/>
      <c r="GP38" s="125"/>
      <c r="GQ38" s="125"/>
      <c r="GR38" s="125"/>
    </row>
    <row r="39" s="157" customFormat="true" ht="23.1" hidden="false" customHeight="true" outlineLevel="0" collapsed="false">
      <c r="A39" s="163" t="n">
        <v>609001</v>
      </c>
      <c r="B39" s="166" t="s">
        <v>73</v>
      </c>
      <c r="C39" s="167" t="n">
        <f aca="false">F39+K39</f>
        <v>93.94</v>
      </c>
      <c r="D39" s="155" t="n">
        <v>1700</v>
      </c>
      <c r="E39" s="155" t="n">
        <v>71</v>
      </c>
      <c r="F39" s="156" t="n">
        <f aca="false">ROUND(D39*E39/10000,2)</f>
        <v>12.07</v>
      </c>
      <c r="G39" s="156" t="n">
        <v>10</v>
      </c>
      <c r="H39" s="156" t="n">
        <f aca="false">ROUND(D39*5/10000,2)</f>
        <v>0.85</v>
      </c>
      <c r="I39" s="155" t="n">
        <v>2800</v>
      </c>
      <c r="J39" s="155" t="n">
        <v>344</v>
      </c>
      <c r="K39" s="156" t="n">
        <f aca="false">ROUND(I39*J39*85%/10000,2)</f>
        <v>81.87</v>
      </c>
      <c r="L39" s="156"/>
      <c r="M39" s="156" t="n">
        <f aca="false">F39+G39+H39+K39+L39</f>
        <v>104.79</v>
      </c>
      <c r="N39" s="156" t="n">
        <f aca="false">O39+P39</f>
        <v>24.24</v>
      </c>
      <c r="O39" s="156" t="n">
        <v>-2.09</v>
      </c>
      <c r="P39" s="156" t="n">
        <v>26.33</v>
      </c>
      <c r="Q39" s="156" t="n">
        <f aca="false">M39-N39</f>
        <v>80.55</v>
      </c>
      <c r="R39" s="156" t="n">
        <v>0</v>
      </c>
      <c r="S39" s="156" t="n">
        <f aca="false">Q39-R39</f>
        <v>80.55</v>
      </c>
      <c r="T39" s="125"/>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5"/>
      <c r="BE39" s="125"/>
      <c r="BF39" s="125"/>
      <c r="BG39" s="125"/>
      <c r="BH39" s="125"/>
      <c r="BI39" s="125"/>
      <c r="BJ39" s="125"/>
      <c r="BK39" s="125"/>
      <c r="BL39" s="125"/>
      <c r="BM39" s="125"/>
      <c r="BN39" s="125"/>
      <c r="BO39" s="125"/>
      <c r="BP39" s="125"/>
      <c r="BQ39" s="125"/>
      <c r="BR39" s="125"/>
      <c r="BS39" s="125"/>
      <c r="BT39" s="125"/>
      <c r="BU39" s="125"/>
      <c r="BV39" s="125"/>
      <c r="BW39" s="125"/>
      <c r="BX39" s="125"/>
      <c r="BY39" s="125"/>
      <c r="BZ39" s="125"/>
      <c r="CA39" s="125"/>
      <c r="CB39" s="125"/>
      <c r="CC39" s="125"/>
      <c r="CD39" s="125"/>
      <c r="CE39" s="125"/>
      <c r="CF39" s="125"/>
      <c r="CG39" s="125"/>
      <c r="CH39" s="125"/>
      <c r="CI39" s="125"/>
      <c r="CJ39" s="125"/>
      <c r="CK39" s="125"/>
      <c r="CL39" s="125"/>
      <c r="CM39" s="125"/>
      <c r="CN39" s="125"/>
      <c r="CO39" s="125"/>
      <c r="CP39" s="125"/>
      <c r="CQ39" s="125"/>
      <c r="CR39" s="125"/>
      <c r="CS39" s="125"/>
      <c r="CT39" s="125"/>
      <c r="CU39" s="125"/>
      <c r="CV39" s="125"/>
      <c r="CW39" s="125"/>
      <c r="CX39" s="125"/>
      <c r="CY39" s="125"/>
      <c r="CZ39" s="125"/>
      <c r="DA39" s="125"/>
      <c r="DB39" s="125"/>
      <c r="DC39" s="125"/>
      <c r="DD39" s="125"/>
      <c r="DE39" s="125"/>
      <c r="DF39" s="125"/>
      <c r="DG39" s="125"/>
      <c r="DH39" s="125"/>
      <c r="DI39" s="125"/>
      <c r="DJ39" s="125"/>
      <c r="DK39" s="125"/>
      <c r="DL39" s="125"/>
      <c r="DM39" s="125"/>
      <c r="DN39" s="125"/>
      <c r="DO39" s="125"/>
      <c r="DP39" s="125"/>
      <c r="DQ39" s="125"/>
      <c r="DR39" s="125"/>
      <c r="DS39" s="125"/>
      <c r="DT39" s="125"/>
      <c r="DU39" s="125"/>
      <c r="DV39" s="125"/>
      <c r="DW39" s="125"/>
      <c r="DX39" s="125"/>
      <c r="DY39" s="125"/>
      <c r="DZ39" s="125"/>
      <c r="EA39" s="125"/>
      <c r="EB39" s="125"/>
      <c r="EC39" s="125"/>
      <c r="ED39" s="125"/>
      <c r="EE39" s="125"/>
      <c r="EF39" s="125"/>
      <c r="EG39" s="125"/>
      <c r="EH39" s="125"/>
      <c r="EI39" s="125"/>
      <c r="EJ39" s="125"/>
      <c r="EK39" s="125"/>
      <c r="EL39" s="125"/>
      <c r="EM39" s="125"/>
      <c r="EN39" s="125"/>
      <c r="EO39" s="125"/>
      <c r="EP39" s="125"/>
      <c r="EQ39" s="125"/>
      <c r="ER39" s="125"/>
      <c r="ES39" s="125"/>
      <c r="ET39" s="125"/>
      <c r="EU39" s="125"/>
      <c r="EV39" s="125"/>
      <c r="EW39" s="125"/>
      <c r="EX39" s="125"/>
      <c r="EY39" s="125"/>
      <c r="EZ39" s="125"/>
      <c r="FA39" s="125"/>
      <c r="FB39" s="125"/>
      <c r="FC39" s="125"/>
      <c r="FD39" s="125"/>
      <c r="FE39" s="125"/>
      <c r="FF39" s="125"/>
      <c r="FG39" s="125"/>
      <c r="FH39" s="125"/>
      <c r="FI39" s="125"/>
      <c r="FJ39" s="125"/>
      <c r="FK39" s="125"/>
      <c r="FL39" s="125"/>
      <c r="FM39" s="125"/>
      <c r="FN39" s="125"/>
      <c r="FO39" s="125"/>
      <c r="FP39" s="125"/>
      <c r="FQ39" s="125"/>
      <c r="FR39" s="125"/>
      <c r="FS39" s="125"/>
      <c r="FT39" s="125"/>
      <c r="FU39" s="125"/>
      <c r="FV39" s="125"/>
      <c r="FW39" s="125"/>
      <c r="FX39" s="125"/>
      <c r="FY39" s="125"/>
      <c r="FZ39" s="125"/>
      <c r="GA39" s="125"/>
      <c r="GB39" s="125"/>
      <c r="GC39" s="125"/>
      <c r="GD39" s="125"/>
      <c r="GE39" s="125"/>
      <c r="GF39" s="125"/>
      <c r="GG39" s="125"/>
      <c r="GH39" s="125"/>
      <c r="GI39" s="125"/>
      <c r="GJ39" s="125"/>
      <c r="GK39" s="125"/>
      <c r="GL39" s="125"/>
      <c r="GM39" s="125"/>
      <c r="GN39" s="125"/>
      <c r="GO39" s="125"/>
      <c r="GP39" s="125"/>
      <c r="GQ39" s="125"/>
      <c r="GR39" s="125"/>
    </row>
    <row r="40" s="125" customFormat="true" ht="23.1" hidden="false" customHeight="true" outlineLevel="0" collapsed="false">
      <c r="A40" s="163" t="n">
        <v>609002</v>
      </c>
      <c r="B40" s="168" t="s">
        <v>74</v>
      </c>
      <c r="C40" s="167" t="n">
        <f aca="false">F40+K40</f>
        <v>404.8</v>
      </c>
      <c r="D40" s="155" t="n">
        <v>4300</v>
      </c>
      <c r="E40" s="155" t="n">
        <v>71</v>
      </c>
      <c r="F40" s="156" t="n">
        <f aca="false">ROUND(D40*E40/10000,2)</f>
        <v>30.53</v>
      </c>
      <c r="G40" s="156" t="n">
        <v>5.5</v>
      </c>
      <c r="H40" s="156" t="n">
        <f aca="false">ROUND(D40*5/10000,2)</f>
        <v>2.15</v>
      </c>
      <c r="I40" s="155" t="n">
        <v>12800</v>
      </c>
      <c r="J40" s="155" t="n">
        <v>344</v>
      </c>
      <c r="K40" s="156" t="n">
        <f aca="false">ROUND(I40*J40*85%/10000,2)</f>
        <v>374.27</v>
      </c>
      <c r="L40" s="156"/>
      <c r="M40" s="156" t="n">
        <f aca="false">F40+G40+H40+K40+L40</f>
        <v>412.45</v>
      </c>
      <c r="N40" s="156" t="n">
        <f aca="false">O40+P40</f>
        <v>233.11</v>
      </c>
      <c r="O40" s="156" t="n">
        <v>12.68</v>
      </c>
      <c r="P40" s="156" t="n">
        <v>220.43</v>
      </c>
      <c r="Q40" s="156" t="n">
        <f aca="false">M40-N40</f>
        <v>179.34</v>
      </c>
      <c r="R40" s="156" t="n">
        <v>0</v>
      </c>
      <c r="S40" s="156" t="n">
        <f aca="false">Q40-R40</f>
        <v>179.34</v>
      </c>
      <c r="GS40" s="157"/>
      <c r="GT40" s="157"/>
      <c r="GU40" s="157"/>
      <c r="GV40" s="157"/>
      <c r="GW40" s="157"/>
      <c r="GX40" s="157"/>
      <c r="GY40" s="157"/>
      <c r="GZ40" s="157"/>
      <c r="HA40" s="157"/>
      <c r="HB40" s="157"/>
      <c r="HC40" s="157"/>
      <c r="HD40" s="157"/>
      <c r="HE40" s="157"/>
      <c r="HF40" s="157"/>
      <c r="HG40" s="157"/>
      <c r="HH40" s="157"/>
      <c r="HI40" s="157"/>
      <c r="HJ40" s="157"/>
    </row>
    <row r="41" s="125" customFormat="true" ht="23.1" hidden="false" customHeight="true" outlineLevel="0" collapsed="false">
      <c r="A41" s="163" t="n">
        <v>609003</v>
      </c>
      <c r="B41" s="168" t="s">
        <v>75</v>
      </c>
      <c r="C41" s="167" t="n">
        <f aca="false">F41+K41</f>
        <v>183.71</v>
      </c>
      <c r="D41" s="155" t="n">
        <v>2400</v>
      </c>
      <c r="E41" s="155" t="n">
        <v>71</v>
      </c>
      <c r="F41" s="156" t="n">
        <f aca="false">ROUND(D41*E41/10000,2)</f>
        <v>17.04</v>
      </c>
      <c r="G41" s="156" t="n">
        <v>5.5</v>
      </c>
      <c r="H41" s="156" t="n">
        <f aca="false">ROUND(D41*5/10000,2)</f>
        <v>1.2</v>
      </c>
      <c r="I41" s="155" t="n">
        <v>5700</v>
      </c>
      <c r="J41" s="155" t="n">
        <v>344</v>
      </c>
      <c r="K41" s="156" t="n">
        <f aca="false">ROUND(I41*J41*85%/10000,2)</f>
        <v>166.67</v>
      </c>
      <c r="L41" s="156"/>
      <c r="M41" s="156" t="n">
        <f aca="false">F41+G41+H41+K41+L41</f>
        <v>190.41</v>
      </c>
      <c r="N41" s="156" t="n">
        <f aca="false">O41+P41</f>
        <v>102.98</v>
      </c>
      <c r="O41" s="156" t="n">
        <v>22.04</v>
      </c>
      <c r="P41" s="156" t="n">
        <v>80.94</v>
      </c>
      <c r="Q41" s="156" t="n">
        <f aca="false">M41-N41</f>
        <v>87.43</v>
      </c>
      <c r="R41" s="156" t="n">
        <v>0</v>
      </c>
      <c r="S41" s="156" t="n">
        <f aca="false">Q41-R41</f>
        <v>87.43</v>
      </c>
      <c r="GS41" s="157"/>
      <c r="GT41" s="157"/>
      <c r="GU41" s="157"/>
      <c r="GV41" s="157"/>
      <c r="GW41" s="157"/>
      <c r="GX41" s="157"/>
      <c r="GY41" s="157"/>
      <c r="GZ41" s="157"/>
      <c r="HA41" s="157"/>
      <c r="HB41" s="157"/>
      <c r="HC41" s="157"/>
      <c r="HD41" s="157"/>
      <c r="HE41" s="157"/>
      <c r="HF41" s="157"/>
      <c r="HG41" s="157"/>
      <c r="HH41" s="157"/>
      <c r="HI41" s="157"/>
      <c r="HJ41" s="157"/>
    </row>
    <row r="42" s="125" customFormat="true" ht="23.1" hidden="false" customHeight="true" outlineLevel="0" collapsed="false">
      <c r="A42" s="163" t="n">
        <v>609004</v>
      </c>
      <c r="B42" s="168" t="s">
        <v>76</v>
      </c>
      <c r="C42" s="167" t="n">
        <f aca="false">F42+K42</f>
        <v>221.59</v>
      </c>
      <c r="D42" s="155" t="n">
        <v>6500</v>
      </c>
      <c r="E42" s="155" t="n">
        <v>71</v>
      </c>
      <c r="F42" s="156" t="n">
        <f aca="false">ROUND(D42*E42/10000,2)</f>
        <v>46.15</v>
      </c>
      <c r="G42" s="156" t="n">
        <v>5.5</v>
      </c>
      <c r="H42" s="156" t="n">
        <f aca="false">ROUND(D42*5/10000,2)</f>
        <v>3.25</v>
      </c>
      <c r="I42" s="155" t="n">
        <v>6000</v>
      </c>
      <c r="J42" s="155" t="n">
        <v>344</v>
      </c>
      <c r="K42" s="156" t="n">
        <f aca="false">ROUND(I42*J42*85%/10000,2)</f>
        <v>175.44</v>
      </c>
      <c r="L42" s="156"/>
      <c r="M42" s="156" t="n">
        <f aca="false">F42+G42+H42+K42+L42</f>
        <v>230.34</v>
      </c>
      <c r="N42" s="156" t="n">
        <f aca="false">O42+P42</f>
        <v>192.51</v>
      </c>
      <c r="O42" s="156" t="n">
        <v>-4.82</v>
      </c>
      <c r="P42" s="156" t="n">
        <v>197.33</v>
      </c>
      <c r="Q42" s="156" t="n">
        <f aca="false">M42-N42</f>
        <v>37.83</v>
      </c>
      <c r="R42" s="156" t="n">
        <v>0</v>
      </c>
      <c r="S42" s="156" t="n">
        <f aca="false">Q42-R42</f>
        <v>37.83</v>
      </c>
      <c r="GS42" s="157"/>
      <c r="GT42" s="157"/>
      <c r="GU42" s="157"/>
      <c r="GV42" s="157"/>
      <c r="GW42" s="157"/>
      <c r="GX42" s="157"/>
      <c r="GY42" s="157"/>
      <c r="GZ42" s="157"/>
      <c r="HA42" s="157"/>
      <c r="HB42" s="157"/>
      <c r="HC42" s="157"/>
      <c r="HD42" s="157"/>
      <c r="HE42" s="157"/>
      <c r="HF42" s="157"/>
      <c r="HG42" s="157"/>
      <c r="HH42" s="157"/>
      <c r="HI42" s="157"/>
      <c r="HJ42" s="157"/>
    </row>
    <row r="43" s="125" customFormat="true" ht="23.1" hidden="false" customHeight="true" outlineLevel="0" collapsed="false">
      <c r="A43" s="163" t="n">
        <v>609006</v>
      </c>
      <c r="B43" s="168" t="s">
        <v>78</v>
      </c>
      <c r="C43" s="167" t="n">
        <f aca="false">F43+K43</f>
        <v>39.72</v>
      </c>
      <c r="D43" s="155" t="n">
        <v>2300</v>
      </c>
      <c r="E43" s="155" t="n">
        <v>71</v>
      </c>
      <c r="F43" s="156" t="n">
        <f aca="false">ROUND(D43*E43/10000,2)</f>
        <v>16.33</v>
      </c>
      <c r="G43" s="156" t="n">
        <v>5.5</v>
      </c>
      <c r="H43" s="156" t="n">
        <f aca="false">ROUND(D43*5/10000,2)</f>
        <v>1.15</v>
      </c>
      <c r="I43" s="155" t="n">
        <v>800</v>
      </c>
      <c r="J43" s="155" t="n">
        <v>344</v>
      </c>
      <c r="K43" s="156" t="n">
        <f aca="false">ROUND(I43*J43*85%/10000,2)</f>
        <v>23.39</v>
      </c>
      <c r="L43" s="156"/>
      <c r="M43" s="156" t="n">
        <f aca="false">F43+G43+H43+K43+L43</f>
        <v>46.37</v>
      </c>
      <c r="N43" s="156" t="n">
        <f aca="false">O43+P43</f>
        <v>-59.06</v>
      </c>
      <c r="O43" s="156" t="n">
        <v>20.49</v>
      </c>
      <c r="P43" s="156" t="n">
        <v>-79.55</v>
      </c>
      <c r="Q43" s="156" t="n">
        <f aca="false">M43-N43</f>
        <v>105.43</v>
      </c>
      <c r="R43" s="156" t="n">
        <v>0</v>
      </c>
      <c r="S43" s="156" t="n">
        <f aca="false">Q43-R43</f>
        <v>105.43</v>
      </c>
      <c r="GS43" s="157"/>
      <c r="GT43" s="157"/>
      <c r="GU43" s="157"/>
      <c r="GV43" s="157"/>
      <c r="GW43" s="157"/>
      <c r="GX43" s="157"/>
      <c r="GY43" s="157"/>
      <c r="GZ43" s="157"/>
      <c r="HA43" s="157"/>
      <c r="HB43" s="157"/>
      <c r="HC43" s="157"/>
      <c r="HD43" s="157"/>
      <c r="HE43" s="157"/>
      <c r="HF43" s="157"/>
      <c r="HG43" s="157"/>
      <c r="HH43" s="157"/>
      <c r="HI43" s="157"/>
      <c r="HJ43" s="157"/>
    </row>
    <row r="44" s="157" customFormat="true" ht="23.1" hidden="false" customHeight="true" outlineLevel="0" collapsed="false">
      <c r="A44" s="163" t="n">
        <v>610</v>
      </c>
      <c r="B44" s="164" t="s">
        <v>79</v>
      </c>
      <c r="C44" s="167" t="n">
        <f aca="false">F44+K44</f>
        <v>109.9</v>
      </c>
      <c r="D44" s="148" t="n">
        <f aca="false">SUM(D45:D46)</f>
        <v>2300</v>
      </c>
      <c r="E44" s="148"/>
      <c r="F44" s="149" t="n">
        <f aca="false">SUM(F45:F46)</f>
        <v>16.33</v>
      </c>
      <c r="G44" s="149" t="n">
        <f aca="false">SUM(G45:G46)</f>
        <v>15.5</v>
      </c>
      <c r="H44" s="149" t="n">
        <f aca="false">SUM(H45:H46)</f>
        <v>1.15</v>
      </c>
      <c r="I44" s="148" t="n">
        <f aca="false">SUM(I45:I46)</f>
        <v>3200</v>
      </c>
      <c r="J44" s="148"/>
      <c r="K44" s="149" t="n">
        <f aca="false">SUM(K45:K46)</f>
        <v>93.57</v>
      </c>
      <c r="L44" s="149" t="n">
        <f aca="false">SUM(L45:L46)</f>
        <v>0</v>
      </c>
      <c r="M44" s="149" t="n">
        <f aca="false">SUM(M45:M46)</f>
        <v>126.55</v>
      </c>
      <c r="N44" s="149" t="n">
        <f aca="false">SUM(N45:N46)</f>
        <v>488.04</v>
      </c>
      <c r="O44" s="149" t="n">
        <f aca="false">SUM(O45:O46)</f>
        <v>33.28</v>
      </c>
      <c r="P44" s="149" t="n">
        <f aca="false">SUM(P45:P46)</f>
        <v>454.76</v>
      </c>
      <c r="Q44" s="149" t="n">
        <f aca="false">SUM(Q45:Q46)</f>
        <v>-361.49</v>
      </c>
      <c r="R44" s="149" t="n">
        <f aca="false">SUM(R45:R46)</f>
        <v>-361.49</v>
      </c>
      <c r="S44" s="149" t="n">
        <f aca="false">SUM(S45:S46)</f>
        <v>0</v>
      </c>
      <c r="T44" s="125"/>
      <c r="U44" s="125"/>
      <c r="V44" s="125"/>
      <c r="W44" s="125"/>
      <c r="X44" s="125"/>
      <c r="Y44" s="125"/>
      <c r="Z44" s="125"/>
      <c r="AA44" s="125"/>
      <c r="AB44" s="125"/>
      <c r="AC44" s="125"/>
      <c r="AD44" s="125"/>
      <c r="AE44" s="125"/>
      <c r="AF44" s="125"/>
      <c r="AG44" s="125"/>
      <c r="AH44" s="125"/>
      <c r="AI44" s="125"/>
      <c r="AJ44" s="125"/>
      <c r="AK44" s="125"/>
      <c r="AL44" s="125"/>
      <c r="AM44" s="125"/>
      <c r="AN44" s="125"/>
      <c r="AO44" s="125"/>
      <c r="AP44" s="125"/>
      <c r="AQ44" s="125"/>
      <c r="AR44" s="125"/>
      <c r="AS44" s="125"/>
      <c r="AT44" s="125"/>
      <c r="AU44" s="125"/>
      <c r="AV44" s="125"/>
      <c r="AW44" s="125"/>
      <c r="AX44" s="125"/>
      <c r="AY44" s="125"/>
      <c r="AZ44" s="125"/>
      <c r="BA44" s="125"/>
      <c r="BB44" s="125"/>
      <c r="BC44" s="125"/>
      <c r="BD44" s="125"/>
      <c r="BE44" s="125"/>
      <c r="BF44" s="125"/>
      <c r="BG44" s="125"/>
      <c r="BH44" s="125"/>
      <c r="BI44" s="125"/>
      <c r="BJ44" s="125"/>
      <c r="BK44" s="125"/>
      <c r="BL44" s="125"/>
      <c r="BM44" s="125"/>
      <c r="BN44" s="125"/>
      <c r="BO44" s="125"/>
      <c r="BP44" s="125"/>
      <c r="BQ44" s="125"/>
      <c r="BR44" s="125"/>
      <c r="BS44" s="125"/>
      <c r="BT44" s="125"/>
      <c r="BU44" s="125"/>
      <c r="BV44" s="125"/>
      <c r="BW44" s="125"/>
      <c r="BX44" s="125"/>
      <c r="BY44" s="125"/>
      <c r="BZ44" s="125"/>
      <c r="CA44" s="125"/>
      <c r="CB44" s="125"/>
      <c r="CC44" s="125"/>
      <c r="CD44" s="125"/>
      <c r="CE44" s="125"/>
      <c r="CF44" s="125"/>
      <c r="CG44" s="125"/>
      <c r="CH44" s="125"/>
      <c r="CI44" s="125"/>
      <c r="CJ44" s="125"/>
      <c r="CK44" s="125"/>
      <c r="CL44" s="125"/>
      <c r="CM44" s="125"/>
      <c r="CN44" s="125"/>
      <c r="CO44" s="125"/>
      <c r="CP44" s="125"/>
      <c r="CQ44" s="125"/>
      <c r="CR44" s="125"/>
      <c r="CS44" s="125"/>
      <c r="CT44" s="125"/>
      <c r="CU44" s="125"/>
      <c r="CV44" s="125"/>
      <c r="CW44" s="125"/>
      <c r="CX44" s="125"/>
      <c r="CY44" s="125"/>
      <c r="CZ44" s="125"/>
      <c r="DA44" s="125"/>
      <c r="DB44" s="125"/>
      <c r="DC44" s="125"/>
      <c r="DD44" s="125"/>
      <c r="DE44" s="125"/>
      <c r="DF44" s="125"/>
      <c r="DG44" s="125"/>
      <c r="DH44" s="125"/>
      <c r="DI44" s="125"/>
      <c r="DJ44" s="125"/>
      <c r="DK44" s="125"/>
      <c r="DL44" s="125"/>
      <c r="DM44" s="125"/>
      <c r="DN44" s="125"/>
      <c r="DO44" s="125"/>
      <c r="DP44" s="125"/>
      <c r="DQ44" s="125"/>
      <c r="DR44" s="125"/>
      <c r="DS44" s="125"/>
      <c r="DT44" s="125"/>
      <c r="DU44" s="125"/>
      <c r="DV44" s="125"/>
      <c r="DW44" s="125"/>
      <c r="DX44" s="125"/>
      <c r="DY44" s="125"/>
      <c r="DZ44" s="125"/>
      <c r="EA44" s="125"/>
      <c r="EB44" s="125"/>
      <c r="EC44" s="125"/>
      <c r="ED44" s="125"/>
      <c r="EE44" s="125"/>
      <c r="EF44" s="125"/>
      <c r="EG44" s="125"/>
      <c r="EH44" s="125"/>
      <c r="EI44" s="125"/>
      <c r="EJ44" s="125"/>
      <c r="EK44" s="125"/>
      <c r="EL44" s="125"/>
      <c r="EM44" s="125"/>
      <c r="EN44" s="125"/>
      <c r="EO44" s="125"/>
      <c r="EP44" s="125"/>
      <c r="EQ44" s="125"/>
      <c r="ER44" s="125"/>
      <c r="ES44" s="125"/>
      <c r="ET44" s="125"/>
      <c r="EU44" s="125"/>
      <c r="EV44" s="125"/>
      <c r="EW44" s="125"/>
      <c r="EX44" s="125"/>
      <c r="EY44" s="125"/>
      <c r="EZ44" s="125"/>
      <c r="FA44" s="125"/>
      <c r="FB44" s="125"/>
      <c r="FC44" s="125"/>
      <c r="FD44" s="125"/>
      <c r="FE44" s="125"/>
      <c r="FF44" s="125"/>
      <c r="FG44" s="125"/>
      <c r="FH44" s="125"/>
      <c r="FI44" s="125"/>
      <c r="FJ44" s="125"/>
      <c r="FK44" s="125"/>
      <c r="FL44" s="125"/>
      <c r="FM44" s="125"/>
      <c r="FN44" s="125"/>
      <c r="FO44" s="125"/>
      <c r="FP44" s="125"/>
      <c r="FQ44" s="125"/>
      <c r="FR44" s="125"/>
      <c r="FS44" s="125"/>
      <c r="FT44" s="125"/>
      <c r="FU44" s="125"/>
      <c r="FV44" s="125"/>
      <c r="FW44" s="125"/>
      <c r="FX44" s="125"/>
      <c r="FY44" s="125"/>
      <c r="FZ44" s="125"/>
      <c r="GA44" s="125"/>
      <c r="GB44" s="125"/>
      <c r="GC44" s="125"/>
      <c r="GD44" s="125"/>
      <c r="GE44" s="125"/>
      <c r="GF44" s="125"/>
      <c r="GG44" s="125"/>
      <c r="GH44" s="125"/>
      <c r="GI44" s="125"/>
      <c r="GJ44" s="125"/>
      <c r="GK44" s="125"/>
      <c r="GL44" s="125"/>
      <c r="GM44" s="125"/>
      <c r="GN44" s="125"/>
      <c r="GO44" s="125"/>
      <c r="GP44" s="125"/>
      <c r="GQ44" s="125"/>
      <c r="GR44" s="125"/>
    </row>
    <row r="45" s="157" customFormat="true" ht="23.1" hidden="false" customHeight="true" outlineLevel="0" collapsed="false">
      <c r="A45" s="163" t="n">
        <v>610001</v>
      </c>
      <c r="B45" s="166" t="s">
        <v>80</v>
      </c>
      <c r="C45" s="167" t="n">
        <f aca="false">F45+K45</f>
        <v>16.75</v>
      </c>
      <c r="D45" s="155" t="n">
        <v>300</v>
      </c>
      <c r="E45" s="155" t="n">
        <v>71</v>
      </c>
      <c r="F45" s="156" t="n">
        <f aca="false">ROUND(D45*E45/10000,2)</f>
        <v>2.13</v>
      </c>
      <c r="G45" s="156" t="n">
        <v>10</v>
      </c>
      <c r="H45" s="156" t="n">
        <f aca="false">ROUND(D45*5/10000,2)</f>
        <v>0.15</v>
      </c>
      <c r="I45" s="155" t="n">
        <v>500</v>
      </c>
      <c r="J45" s="155" t="n">
        <v>344</v>
      </c>
      <c r="K45" s="156" t="n">
        <f aca="false">ROUND(I45*J45*85%/10000,2)</f>
        <v>14.62</v>
      </c>
      <c r="L45" s="156"/>
      <c r="M45" s="156" t="n">
        <f aca="false">F45+G45+H45+K45+L45</f>
        <v>26.9</v>
      </c>
      <c r="N45" s="156" t="n">
        <f aca="false">O45+P45</f>
        <v>226.1</v>
      </c>
      <c r="O45" s="156" t="n">
        <v>11.1</v>
      </c>
      <c r="P45" s="156" t="n">
        <v>215</v>
      </c>
      <c r="Q45" s="156" t="n">
        <f aca="false">M45-N45</f>
        <v>-199.2</v>
      </c>
      <c r="R45" s="156" t="n">
        <v>-199.2</v>
      </c>
      <c r="S45" s="156" t="n">
        <f aca="false">Q45-R45</f>
        <v>0</v>
      </c>
      <c r="T45" s="125"/>
      <c r="U45" s="125"/>
      <c r="V45" s="125"/>
      <c r="W45" s="125"/>
      <c r="X45" s="125"/>
      <c r="Y45" s="125"/>
      <c r="Z45" s="125"/>
      <c r="AA45" s="125"/>
      <c r="AB45" s="125"/>
      <c r="AC45" s="125"/>
      <c r="AD45" s="125"/>
      <c r="AE45" s="125"/>
      <c r="AF45" s="125"/>
      <c r="AG45" s="125"/>
      <c r="AH45" s="125"/>
      <c r="AI45" s="125"/>
      <c r="AJ45" s="125"/>
      <c r="AK45" s="125"/>
      <c r="AL45" s="125"/>
      <c r="AM45" s="125"/>
      <c r="AN45" s="125"/>
      <c r="AO45" s="125"/>
      <c r="AP45" s="125"/>
      <c r="AQ45" s="125"/>
      <c r="AR45" s="125"/>
      <c r="AS45" s="125"/>
      <c r="AT45" s="125"/>
      <c r="AU45" s="125"/>
      <c r="AV45" s="125"/>
      <c r="AW45" s="125"/>
      <c r="AX45" s="125"/>
      <c r="AY45" s="125"/>
      <c r="AZ45" s="125"/>
      <c r="BA45" s="125"/>
      <c r="BB45" s="125"/>
      <c r="BC45" s="125"/>
      <c r="BD45" s="125"/>
      <c r="BE45" s="125"/>
      <c r="BF45" s="125"/>
      <c r="BG45" s="125"/>
      <c r="BH45" s="125"/>
      <c r="BI45" s="125"/>
      <c r="BJ45" s="125"/>
      <c r="BK45" s="125"/>
      <c r="BL45" s="125"/>
      <c r="BM45" s="125"/>
      <c r="BN45" s="125"/>
      <c r="BO45" s="125"/>
      <c r="BP45" s="125"/>
      <c r="BQ45" s="125"/>
      <c r="BR45" s="125"/>
      <c r="BS45" s="125"/>
      <c r="BT45" s="125"/>
      <c r="BU45" s="125"/>
      <c r="BV45" s="125"/>
      <c r="BW45" s="125"/>
      <c r="BX45" s="125"/>
      <c r="BY45" s="125"/>
      <c r="BZ45" s="125"/>
      <c r="CA45" s="125"/>
      <c r="CB45" s="125"/>
      <c r="CC45" s="125"/>
      <c r="CD45" s="125"/>
      <c r="CE45" s="125"/>
      <c r="CF45" s="125"/>
      <c r="CG45" s="125"/>
      <c r="CH45" s="125"/>
      <c r="CI45" s="125"/>
      <c r="CJ45" s="125"/>
      <c r="CK45" s="125"/>
      <c r="CL45" s="125"/>
      <c r="CM45" s="125"/>
      <c r="CN45" s="125"/>
      <c r="CO45" s="125"/>
      <c r="CP45" s="125"/>
      <c r="CQ45" s="125"/>
      <c r="CR45" s="125"/>
      <c r="CS45" s="125"/>
      <c r="CT45" s="125"/>
      <c r="CU45" s="125"/>
      <c r="CV45" s="125"/>
      <c r="CW45" s="125"/>
      <c r="CX45" s="125"/>
      <c r="CY45" s="125"/>
      <c r="CZ45" s="125"/>
      <c r="DA45" s="125"/>
      <c r="DB45" s="125"/>
      <c r="DC45" s="125"/>
      <c r="DD45" s="125"/>
      <c r="DE45" s="125"/>
      <c r="DF45" s="125"/>
      <c r="DG45" s="125"/>
      <c r="DH45" s="125"/>
      <c r="DI45" s="125"/>
      <c r="DJ45" s="125"/>
      <c r="DK45" s="125"/>
      <c r="DL45" s="125"/>
      <c r="DM45" s="125"/>
      <c r="DN45" s="125"/>
      <c r="DO45" s="125"/>
      <c r="DP45" s="125"/>
      <c r="DQ45" s="125"/>
      <c r="DR45" s="125"/>
      <c r="DS45" s="125"/>
      <c r="DT45" s="125"/>
      <c r="DU45" s="125"/>
      <c r="DV45" s="125"/>
      <c r="DW45" s="125"/>
      <c r="DX45" s="125"/>
      <c r="DY45" s="125"/>
      <c r="DZ45" s="125"/>
      <c r="EA45" s="125"/>
      <c r="EB45" s="125"/>
      <c r="EC45" s="125"/>
      <c r="ED45" s="125"/>
      <c r="EE45" s="125"/>
      <c r="EF45" s="125"/>
      <c r="EG45" s="125"/>
      <c r="EH45" s="125"/>
      <c r="EI45" s="125"/>
      <c r="EJ45" s="125"/>
      <c r="EK45" s="125"/>
      <c r="EL45" s="125"/>
      <c r="EM45" s="125"/>
      <c r="EN45" s="125"/>
      <c r="EO45" s="125"/>
      <c r="EP45" s="125"/>
      <c r="EQ45" s="125"/>
      <c r="ER45" s="125"/>
      <c r="ES45" s="125"/>
      <c r="ET45" s="125"/>
      <c r="EU45" s="125"/>
      <c r="EV45" s="125"/>
      <c r="EW45" s="125"/>
      <c r="EX45" s="125"/>
      <c r="EY45" s="125"/>
      <c r="EZ45" s="125"/>
      <c r="FA45" s="125"/>
      <c r="FB45" s="125"/>
      <c r="FC45" s="125"/>
      <c r="FD45" s="125"/>
      <c r="FE45" s="125"/>
      <c r="FF45" s="125"/>
      <c r="FG45" s="125"/>
      <c r="FH45" s="125"/>
      <c r="FI45" s="125"/>
      <c r="FJ45" s="125"/>
      <c r="FK45" s="125"/>
      <c r="FL45" s="125"/>
      <c r="FM45" s="125"/>
      <c r="FN45" s="125"/>
      <c r="FO45" s="125"/>
      <c r="FP45" s="125"/>
      <c r="FQ45" s="125"/>
      <c r="FR45" s="125"/>
      <c r="FS45" s="125"/>
      <c r="FT45" s="125"/>
      <c r="FU45" s="125"/>
      <c r="FV45" s="125"/>
      <c r="FW45" s="125"/>
      <c r="FX45" s="125"/>
      <c r="FY45" s="125"/>
      <c r="FZ45" s="125"/>
      <c r="GA45" s="125"/>
      <c r="GB45" s="125"/>
      <c r="GC45" s="125"/>
      <c r="GD45" s="125"/>
      <c r="GE45" s="125"/>
      <c r="GF45" s="125"/>
      <c r="GG45" s="125"/>
      <c r="GH45" s="125"/>
      <c r="GI45" s="125"/>
      <c r="GJ45" s="125"/>
      <c r="GK45" s="125"/>
      <c r="GL45" s="125"/>
      <c r="GM45" s="125"/>
      <c r="GN45" s="125"/>
      <c r="GO45" s="125"/>
      <c r="GP45" s="125"/>
      <c r="GQ45" s="125"/>
      <c r="GR45" s="125"/>
    </row>
    <row r="46" s="125" customFormat="true" ht="23.1" hidden="false" customHeight="true" outlineLevel="0" collapsed="false">
      <c r="A46" s="163" t="n">
        <v>610002</v>
      </c>
      <c r="B46" s="168" t="s">
        <v>81</v>
      </c>
      <c r="C46" s="167" t="n">
        <f aca="false">F46+K46</f>
        <v>93.15</v>
      </c>
      <c r="D46" s="155" t="n">
        <v>2000</v>
      </c>
      <c r="E46" s="155" t="n">
        <v>71</v>
      </c>
      <c r="F46" s="156" t="n">
        <f aca="false">ROUND(D46*E46/10000,2)</f>
        <v>14.2</v>
      </c>
      <c r="G46" s="156" t="n">
        <v>5.5</v>
      </c>
      <c r="H46" s="156" t="n">
        <f aca="false">ROUND(D46*5/10000,2)</f>
        <v>1</v>
      </c>
      <c r="I46" s="155" t="n">
        <v>2700</v>
      </c>
      <c r="J46" s="155" t="n">
        <v>344</v>
      </c>
      <c r="K46" s="156" t="n">
        <f aca="false">ROUND(I46*J46*85%/10000,2)</f>
        <v>78.95</v>
      </c>
      <c r="L46" s="156"/>
      <c r="M46" s="156" t="n">
        <f aca="false">F46+G46+H46+K46+L46</f>
        <v>99.65</v>
      </c>
      <c r="N46" s="156" t="n">
        <f aca="false">O46+P46</f>
        <v>261.94</v>
      </c>
      <c r="O46" s="156" t="n">
        <v>22.18</v>
      </c>
      <c r="P46" s="156" t="n">
        <v>239.76</v>
      </c>
      <c r="Q46" s="156" t="n">
        <f aca="false">M46-N46</f>
        <v>-162.29</v>
      </c>
      <c r="R46" s="156" t="n">
        <v>-162.29</v>
      </c>
      <c r="S46" s="156" t="n">
        <f aca="false">Q46-R46</f>
        <v>0</v>
      </c>
      <c r="GS46" s="157"/>
      <c r="GT46" s="157"/>
      <c r="GU46" s="157"/>
      <c r="GV46" s="157"/>
      <c r="GW46" s="157"/>
      <c r="GX46" s="157"/>
      <c r="GY46" s="157"/>
      <c r="GZ46" s="157"/>
      <c r="HA46" s="157"/>
      <c r="HB46" s="157"/>
      <c r="HC46" s="157"/>
      <c r="HD46" s="157"/>
      <c r="HE46" s="157"/>
      <c r="HF46" s="157"/>
      <c r="HG46" s="157"/>
      <c r="HH46" s="157"/>
      <c r="HI46" s="157"/>
      <c r="HJ46" s="157"/>
    </row>
    <row r="47" s="157" customFormat="true" ht="23.1" hidden="false" customHeight="true" outlineLevel="0" collapsed="false">
      <c r="A47" s="163" t="n">
        <v>613</v>
      </c>
      <c r="B47" s="164" t="s">
        <v>214</v>
      </c>
      <c r="C47" s="167" t="n">
        <f aca="false">F47+K47</f>
        <v>628.94</v>
      </c>
      <c r="D47" s="148" t="n">
        <f aca="false">SUM(D48:D51)</f>
        <v>9100</v>
      </c>
      <c r="E47" s="148"/>
      <c r="F47" s="149" t="n">
        <f aca="false">SUM(F48:F51)</f>
        <v>64.61</v>
      </c>
      <c r="G47" s="149" t="n">
        <f aca="false">SUM(G48:G51)</f>
        <v>26.5</v>
      </c>
      <c r="H47" s="149" t="n">
        <f aca="false">SUM(H48:H51)</f>
        <v>4.55</v>
      </c>
      <c r="I47" s="148" t="n">
        <f aca="false">SUM(I48:I51)</f>
        <v>19300</v>
      </c>
      <c r="J47" s="148"/>
      <c r="K47" s="149" t="n">
        <f aca="false">SUM(K48:K51)</f>
        <v>564.33</v>
      </c>
      <c r="L47" s="149" t="n">
        <f aca="false">SUM(L48:L51)</f>
        <v>0</v>
      </c>
      <c r="M47" s="149" t="n">
        <f aca="false">SUM(M48:M51)</f>
        <v>659.99</v>
      </c>
      <c r="N47" s="149" t="n">
        <f aca="false">SUM(N48:N51)</f>
        <v>-449.95</v>
      </c>
      <c r="O47" s="149" t="n">
        <f aca="false">SUM(O48:O51)</f>
        <v>-24.61</v>
      </c>
      <c r="P47" s="149" t="n">
        <f aca="false">SUM(P48:P51)</f>
        <v>-425.34</v>
      </c>
      <c r="Q47" s="149" t="n">
        <f aca="false">SUM(Q48:Q51)</f>
        <v>1109.94</v>
      </c>
      <c r="R47" s="149" t="n">
        <f aca="false">SUM(R48:R51)</f>
        <v>-33.1</v>
      </c>
      <c r="S47" s="149" t="n">
        <f aca="false">SUM(S48:S51)</f>
        <v>1143.04</v>
      </c>
      <c r="T47" s="125"/>
      <c r="U47" s="125"/>
      <c r="V47" s="125"/>
      <c r="W47" s="125"/>
      <c r="X47" s="125"/>
      <c r="Y47" s="125"/>
      <c r="Z47" s="125"/>
      <c r="AA47" s="125"/>
      <c r="AB47" s="125"/>
      <c r="AC47" s="125"/>
      <c r="AD47" s="125"/>
      <c r="AE47" s="125"/>
      <c r="AF47" s="125"/>
      <c r="AG47" s="125"/>
      <c r="AH47" s="125"/>
      <c r="AI47" s="125"/>
      <c r="AJ47" s="125"/>
      <c r="AK47" s="125"/>
      <c r="AL47" s="125"/>
      <c r="AM47" s="125"/>
      <c r="AN47" s="125"/>
      <c r="AO47" s="125"/>
      <c r="AP47" s="125"/>
      <c r="AQ47" s="125"/>
      <c r="AR47" s="125"/>
      <c r="AS47" s="125"/>
      <c r="AT47" s="125"/>
      <c r="AU47" s="125"/>
      <c r="AV47" s="125"/>
      <c r="AW47" s="125"/>
      <c r="AX47" s="125"/>
      <c r="AY47" s="125"/>
      <c r="AZ47" s="125"/>
      <c r="BA47" s="125"/>
      <c r="BB47" s="125"/>
      <c r="BC47" s="125"/>
      <c r="BD47" s="125"/>
      <c r="BE47" s="125"/>
      <c r="BF47" s="125"/>
      <c r="BG47" s="125"/>
      <c r="BH47" s="125"/>
      <c r="BI47" s="125"/>
      <c r="BJ47" s="125"/>
      <c r="BK47" s="125"/>
      <c r="BL47" s="125"/>
      <c r="BM47" s="125"/>
      <c r="BN47" s="125"/>
      <c r="BO47" s="125"/>
      <c r="BP47" s="125"/>
      <c r="BQ47" s="125"/>
      <c r="BR47" s="125"/>
      <c r="BS47" s="125"/>
      <c r="BT47" s="125"/>
      <c r="BU47" s="125"/>
      <c r="BV47" s="125"/>
      <c r="BW47" s="125"/>
      <c r="BX47" s="125"/>
      <c r="BY47" s="125"/>
      <c r="BZ47" s="125"/>
      <c r="CA47" s="125"/>
      <c r="CB47" s="125"/>
      <c r="CC47" s="125"/>
      <c r="CD47" s="125"/>
      <c r="CE47" s="125"/>
      <c r="CF47" s="125"/>
      <c r="CG47" s="125"/>
      <c r="CH47" s="125"/>
      <c r="CI47" s="125"/>
      <c r="CJ47" s="125"/>
      <c r="CK47" s="125"/>
      <c r="CL47" s="125"/>
      <c r="CM47" s="125"/>
      <c r="CN47" s="125"/>
      <c r="CO47" s="125"/>
      <c r="CP47" s="125"/>
      <c r="CQ47" s="125"/>
      <c r="CR47" s="125"/>
      <c r="CS47" s="125"/>
      <c r="CT47" s="125"/>
      <c r="CU47" s="125"/>
      <c r="CV47" s="125"/>
      <c r="CW47" s="125"/>
      <c r="CX47" s="125"/>
      <c r="CY47" s="125"/>
      <c r="CZ47" s="125"/>
      <c r="DA47" s="125"/>
      <c r="DB47" s="125"/>
      <c r="DC47" s="125"/>
      <c r="DD47" s="125"/>
      <c r="DE47" s="125"/>
      <c r="DF47" s="125"/>
      <c r="DG47" s="125"/>
      <c r="DH47" s="125"/>
      <c r="DI47" s="125"/>
      <c r="DJ47" s="125"/>
      <c r="DK47" s="125"/>
      <c r="DL47" s="125"/>
      <c r="DM47" s="125"/>
      <c r="DN47" s="125"/>
      <c r="DO47" s="125"/>
      <c r="DP47" s="125"/>
      <c r="DQ47" s="125"/>
      <c r="DR47" s="125"/>
      <c r="DS47" s="125"/>
      <c r="DT47" s="125"/>
      <c r="DU47" s="125"/>
      <c r="DV47" s="125"/>
      <c r="DW47" s="125"/>
      <c r="DX47" s="125"/>
      <c r="DY47" s="125"/>
      <c r="DZ47" s="125"/>
      <c r="EA47" s="125"/>
      <c r="EB47" s="125"/>
      <c r="EC47" s="125"/>
      <c r="ED47" s="125"/>
      <c r="EE47" s="125"/>
      <c r="EF47" s="125"/>
      <c r="EG47" s="125"/>
      <c r="EH47" s="125"/>
      <c r="EI47" s="125"/>
      <c r="EJ47" s="125"/>
      <c r="EK47" s="125"/>
      <c r="EL47" s="125"/>
      <c r="EM47" s="125"/>
      <c r="EN47" s="125"/>
      <c r="EO47" s="125"/>
      <c r="EP47" s="125"/>
      <c r="EQ47" s="125"/>
      <c r="ER47" s="125"/>
      <c r="ES47" s="125"/>
      <c r="ET47" s="125"/>
      <c r="EU47" s="125"/>
      <c r="EV47" s="125"/>
      <c r="EW47" s="125"/>
      <c r="EX47" s="125"/>
      <c r="EY47" s="125"/>
      <c r="EZ47" s="125"/>
      <c r="FA47" s="125"/>
      <c r="FB47" s="125"/>
      <c r="FC47" s="125"/>
      <c r="FD47" s="125"/>
      <c r="FE47" s="125"/>
      <c r="FF47" s="125"/>
      <c r="FG47" s="125"/>
      <c r="FH47" s="125"/>
      <c r="FI47" s="125"/>
      <c r="FJ47" s="125"/>
      <c r="FK47" s="125"/>
      <c r="FL47" s="125"/>
      <c r="FM47" s="125"/>
      <c r="FN47" s="125"/>
      <c r="FO47" s="125"/>
      <c r="FP47" s="125"/>
      <c r="FQ47" s="125"/>
      <c r="FR47" s="125"/>
      <c r="FS47" s="125"/>
      <c r="FT47" s="125"/>
      <c r="FU47" s="125"/>
      <c r="FV47" s="125"/>
      <c r="FW47" s="125"/>
      <c r="FX47" s="125"/>
      <c r="FY47" s="125"/>
      <c r="FZ47" s="125"/>
      <c r="GA47" s="125"/>
      <c r="GB47" s="125"/>
      <c r="GC47" s="125"/>
      <c r="GD47" s="125"/>
      <c r="GE47" s="125"/>
      <c r="GF47" s="125"/>
      <c r="GG47" s="125"/>
      <c r="GH47" s="125"/>
      <c r="GI47" s="125"/>
      <c r="GJ47" s="125"/>
      <c r="GK47" s="125"/>
      <c r="GL47" s="125"/>
      <c r="GM47" s="125"/>
      <c r="GN47" s="125"/>
      <c r="GO47" s="125"/>
      <c r="GP47" s="125"/>
      <c r="GQ47" s="125"/>
      <c r="GR47" s="125"/>
    </row>
    <row r="48" s="157" customFormat="true" ht="23.1" hidden="false" customHeight="true" outlineLevel="0" collapsed="false">
      <c r="A48" s="163" t="n">
        <v>613001</v>
      </c>
      <c r="B48" s="166" t="s">
        <v>86</v>
      </c>
      <c r="C48" s="167" t="n">
        <f aca="false">F48+K48</f>
        <v>0</v>
      </c>
      <c r="D48" s="155" t="n">
        <v>0</v>
      </c>
      <c r="E48" s="155" t="n">
        <v>71</v>
      </c>
      <c r="F48" s="156" t="n">
        <v>0</v>
      </c>
      <c r="G48" s="156" t="n">
        <v>10</v>
      </c>
      <c r="H48" s="156" t="n">
        <v>0</v>
      </c>
      <c r="I48" s="155" t="n">
        <v>0</v>
      </c>
      <c r="J48" s="155" t="n">
        <v>344</v>
      </c>
      <c r="K48" s="156" t="n">
        <f aca="false">ROUND(I48*J48*85%/10000,2)</f>
        <v>0</v>
      </c>
      <c r="L48" s="156"/>
      <c r="M48" s="156" t="n">
        <f aca="false">F48+G48+H48+K48+L48</f>
        <v>10</v>
      </c>
      <c r="N48" s="156" t="n">
        <f aca="false">O48+P48</f>
        <v>43.1</v>
      </c>
      <c r="O48" s="156" t="n">
        <v>10</v>
      </c>
      <c r="P48" s="156" t="n">
        <v>33.1</v>
      </c>
      <c r="Q48" s="156" t="n">
        <f aca="false">M48-N48</f>
        <v>-33.1</v>
      </c>
      <c r="R48" s="156" t="n">
        <v>-33.1</v>
      </c>
      <c r="S48" s="156" t="n">
        <f aca="false">Q48-R48</f>
        <v>0</v>
      </c>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c r="AV48" s="125"/>
      <c r="AW48" s="125"/>
      <c r="AX48" s="125"/>
      <c r="AY48" s="125"/>
      <c r="AZ48" s="125"/>
      <c r="BA48" s="125"/>
      <c r="BB48" s="125"/>
      <c r="BC48" s="125"/>
      <c r="BD48" s="125"/>
      <c r="BE48" s="125"/>
      <c r="BF48" s="125"/>
      <c r="BG48" s="125"/>
      <c r="BH48" s="125"/>
      <c r="BI48" s="125"/>
      <c r="BJ48" s="125"/>
      <c r="BK48" s="125"/>
      <c r="BL48" s="125"/>
      <c r="BM48" s="125"/>
      <c r="BN48" s="125"/>
      <c r="BO48" s="125"/>
      <c r="BP48" s="125"/>
      <c r="BQ48" s="125"/>
      <c r="BR48" s="125"/>
      <c r="BS48" s="125"/>
      <c r="BT48" s="125"/>
      <c r="BU48" s="125"/>
      <c r="BV48" s="125"/>
      <c r="BW48" s="125"/>
      <c r="BX48" s="125"/>
      <c r="BY48" s="125"/>
      <c r="BZ48" s="125"/>
      <c r="CA48" s="125"/>
      <c r="CB48" s="125"/>
      <c r="CC48" s="125"/>
      <c r="CD48" s="125"/>
      <c r="CE48" s="125"/>
      <c r="CF48" s="125"/>
      <c r="CG48" s="125"/>
      <c r="CH48" s="125"/>
      <c r="CI48" s="125"/>
      <c r="CJ48" s="125"/>
      <c r="CK48" s="125"/>
      <c r="CL48" s="125"/>
      <c r="CM48" s="125"/>
      <c r="CN48" s="125"/>
      <c r="CO48" s="125"/>
      <c r="CP48" s="125"/>
      <c r="CQ48" s="125"/>
      <c r="CR48" s="125"/>
      <c r="CS48" s="125"/>
      <c r="CT48" s="125"/>
      <c r="CU48" s="125"/>
      <c r="CV48" s="125"/>
      <c r="CW48" s="125"/>
      <c r="CX48" s="125"/>
      <c r="CY48" s="125"/>
      <c r="CZ48" s="125"/>
      <c r="DA48" s="125"/>
      <c r="DB48" s="125"/>
      <c r="DC48" s="125"/>
      <c r="DD48" s="125"/>
      <c r="DE48" s="125"/>
      <c r="DF48" s="125"/>
      <c r="DG48" s="125"/>
      <c r="DH48" s="125"/>
      <c r="DI48" s="125"/>
      <c r="DJ48" s="125"/>
      <c r="DK48" s="125"/>
      <c r="DL48" s="125"/>
      <c r="DM48" s="125"/>
      <c r="DN48" s="125"/>
      <c r="DO48" s="125"/>
      <c r="DP48" s="125"/>
      <c r="DQ48" s="125"/>
      <c r="DR48" s="125"/>
      <c r="DS48" s="125"/>
      <c r="DT48" s="125"/>
      <c r="DU48" s="125"/>
      <c r="DV48" s="125"/>
      <c r="DW48" s="125"/>
      <c r="DX48" s="125"/>
      <c r="DY48" s="125"/>
      <c r="DZ48" s="125"/>
      <c r="EA48" s="125"/>
      <c r="EB48" s="125"/>
      <c r="EC48" s="125"/>
      <c r="ED48" s="125"/>
      <c r="EE48" s="125"/>
      <c r="EF48" s="125"/>
      <c r="EG48" s="125"/>
      <c r="EH48" s="125"/>
      <c r="EI48" s="125"/>
      <c r="EJ48" s="125"/>
      <c r="EK48" s="125"/>
      <c r="EL48" s="125"/>
      <c r="EM48" s="125"/>
      <c r="EN48" s="125"/>
      <c r="EO48" s="125"/>
      <c r="EP48" s="125"/>
      <c r="EQ48" s="125"/>
      <c r="ER48" s="125"/>
      <c r="ES48" s="125"/>
      <c r="ET48" s="125"/>
      <c r="EU48" s="125"/>
      <c r="EV48" s="125"/>
      <c r="EW48" s="125"/>
      <c r="EX48" s="125"/>
      <c r="EY48" s="125"/>
      <c r="EZ48" s="125"/>
      <c r="FA48" s="125"/>
      <c r="FB48" s="125"/>
      <c r="FC48" s="125"/>
      <c r="FD48" s="125"/>
      <c r="FE48" s="125"/>
      <c r="FF48" s="125"/>
      <c r="FG48" s="125"/>
      <c r="FH48" s="125"/>
      <c r="FI48" s="125"/>
      <c r="FJ48" s="125"/>
      <c r="FK48" s="125"/>
      <c r="FL48" s="125"/>
      <c r="FM48" s="125"/>
      <c r="FN48" s="125"/>
      <c r="FO48" s="125"/>
      <c r="FP48" s="125"/>
      <c r="FQ48" s="125"/>
      <c r="FR48" s="125"/>
      <c r="FS48" s="125"/>
      <c r="FT48" s="125"/>
      <c r="FU48" s="125"/>
      <c r="FV48" s="125"/>
      <c r="FW48" s="125"/>
      <c r="FX48" s="125"/>
      <c r="FY48" s="125"/>
      <c r="FZ48" s="125"/>
      <c r="GA48" s="125"/>
      <c r="GB48" s="125"/>
      <c r="GC48" s="125"/>
      <c r="GD48" s="125"/>
      <c r="GE48" s="125"/>
      <c r="GF48" s="125"/>
      <c r="GG48" s="125"/>
      <c r="GH48" s="125"/>
      <c r="GI48" s="125"/>
      <c r="GJ48" s="125"/>
      <c r="GK48" s="125"/>
      <c r="GL48" s="125"/>
      <c r="GM48" s="125"/>
      <c r="GN48" s="125"/>
      <c r="GO48" s="125"/>
      <c r="GP48" s="125"/>
      <c r="GQ48" s="125"/>
      <c r="GR48" s="125"/>
    </row>
    <row r="49" s="125" customFormat="true" ht="23.1" hidden="false" customHeight="true" outlineLevel="0" collapsed="false">
      <c r="A49" s="163" t="n">
        <v>613005</v>
      </c>
      <c r="B49" s="168" t="s">
        <v>87</v>
      </c>
      <c r="C49" s="167" t="n">
        <f aca="false">F49+K49</f>
        <v>258.06</v>
      </c>
      <c r="D49" s="155" t="n">
        <v>3400</v>
      </c>
      <c r="E49" s="155" t="n">
        <v>71</v>
      </c>
      <c r="F49" s="156" t="n">
        <f aca="false">ROUND(D49*E49/10000,2)</f>
        <v>24.14</v>
      </c>
      <c r="G49" s="156" t="n">
        <v>5.5</v>
      </c>
      <c r="H49" s="156" t="n">
        <f aca="false">ROUND(D49*5/10000,2)</f>
        <v>1.7</v>
      </c>
      <c r="I49" s="155" t="n">
        <v>8000</v>
      </c>
      <c r="J49" s="155" t="n">
        <v>344</v>
      </c>
      <c r="K49" s="156" t="n">
        <f aca="false">ROUND(I49*J49*85%/10000,2)</f>
        <v>233.92</v>
      </c>
      <c r="L49" s="156"/>
      <c r="M49" s="156" t="n">
        <f aca="false">F49+G49+H49+K49+L49</f>
        <v>265.26</v>
      </c>
      <c r="N49" s="156" t="n">
        <f aca="false">O49+P49</f>
        <v>-6.11</v>
      </c>
      <c r="O49" s="156" t="n">
        <v>-4.2</v>
      </c>
      <c r="P49" s="156" t="n">
        <v>-1.91</v>
      </c>
      <c r="Q49" s="156" t="n">
        <f aca="false">M49-N49</f>
        <v>271.37</v>
      </c>
      <c r="R49" s="156" t="n">
        <v>0</v>
      </c>
      <c r="S49" s="156" t="n">
        <f aca="false">Q49-R49</f>
        <v>271.37</v>
      </c>
      <c r="GS49" s="157"/>
      <c r="GT49" s="157"/>
      <c r="GU49" s="157"/>
      <c r="GV49" s="157"/>
      <c r="GW49" s="157"/>
      <c r="GX49" s="157"/>
      <c r="GY49" s="157"/>
      <c r="GZ49" s="157"/>
      <c r="HA49" s="157"/>
      <c r="HB49" s="157"/>
      <c r="HC49" s="157"/>
      <c r="HD49" s="157"/>
      <c r="HE49" s="157"/>
      <c r="HF49" s="157"/>
      <c r="HG49" s="157"/>
      <c r="HH49" s="157"/>
      <c r="HI49" s="157"/>
      <c r="HJ49" s="157"/>
    </row>
    <row r="50" s="125" customFormat="true" ht="23.1" hidden="false" customHeight="true" outlineLevel="0" collapsed="false">
      <c r="A50" s="163" t="n">
        <v>613006</v>
      </c>
      <c r="B50" s="168" t="s">
        <v>88</v>
      </c>
      <c r="C50" s="167" t="n">
        <f aca="false">F50+K50</f>
        <v>204.97</v>
      </c>
      <c r="D50" s="155" t="n">
        <v>2100</v>
      </c>
      <c r="E50" s="155" t="n">
        <v>71</v>
      </c>
      <c r="F50" s="156" t="n">
        <f aca="false">ROUND(D50*E50/10000,2)</f>
        <v>14.91</v>
      </c>
      <c r="G50" s="156" t="n">
        <v>5.5</v>
      </c>
      <c r="H50" s="156" t="n">
        <f aca="false">ROUND(D50*5/10000,2)</f>
        <v>1.05</v>
      </c>
      <c r="I50" s="155" t="n">
        <v>6500</v>
      </c>
      <c r="J50" s="155" t="n">
        <v>344</v>
      </c>
      <c r="K50" s="156" t="n">
        <f aca="false">ROUND(I50*J50*85%/10000,2)</f>
        <v>190.06</v>
      </c>
      <c r="L50" s="156"/>
      <c r="M50" s="156" t="n">
        <f aca="false">F50+G50+H50+K50+L50</f>
        <v>211.52</v>
      </c>
      <c r="N50" s="156" t="n">
        <f aca="false">O50+P50</f>
        <v>-427.02</v>
      </c>
      <c r="O50" s="156" t="n">
        <v>-0.94</v>
      </c>
      <c r="P50" s="156" t="n">
        <v>-426.08</v>
      </c>
      <c r="Q50" s="156" t="n">
        <f aca="false">M50-N50</f>
        <v>638.54</v>
      </c>
      <c r="R50" s="156" t="n">
        <v>0</v>
      </c>
      <c r="S50" s="156" t="n">
        <f aca="false">Q50-R50</f>
        <v>638.54</v>
      </c>
      <c r="GS50" s="157"/>
      <c r="GT50" s="157"/>
      <c r="GU50" s="157"/>
      <c r="GV50" s="157"/>
      <c r="GW50" s="157"/>
      <c r="GX50" s="157"/>
      <c r="GY50" s="157"/>
      <c r="GZ50" s="157"/>
      <c r="HA50" s="157"/>
      <c r="HB50" s="157"/>
      <c r="HC50" s="157"/>
      <c r="HD50" s="157"/>
      <c r="HE50" s="157"/>
      <c r="HF50" s="157"/>
      <c r="HG50" s="157"/>
      <c r="HH50" s="157"/>
      <c r="HI50" s="157"/>
      <c r="HJ50" s="157"/>
    </row>
    <row r="51" s="125" customFormat="true" ht="23.1" hidden="false" customHeight="true" outlineLevel="0" collapsed="false">
      <c r="A51" s="163" t="n">
        <v>613008</v>
      </c>
      <c r="B51" s="168" t="s">
        <v>89</v>
      </c>
      <c r="C51" s="167" t="n">
        <f aca="false">F51+K51</f>
        <v>165.91</v>
      </c>
      <c r="D51" s="155" t="n">
        <v>3600</v>
      </c>
      <c r="E51" s="155" t="n">
        <v>71</v>
      </c>
      <c r="F51" s="156" t="n">
        <f aca="false">ROUND(D51*E51/10000,2)</f>
        <v>25.56</v>
      </c>
      <c r="G51" s="156" t="n">
        <v>5.5</v>
      </c>
      <c r="H51" s="156" t="n">
        <f aca="false">ROUND(D51*5/10000,2)</f>
        <v>1.8</v>
      </c>
      <c r="I51" s="155" t="n">
        <v>4800</v>
      </c>
      <c r="J51" s="155" t="n">
        <v>344</v>
      </c>
      <c r="K51" s="156" t="n">
        <f aca="false">ROUND(I51*J51*85%/10000,2)</f>
        <v>140.35</v>
      </c>
      <c r="L51" s="156"/>
      <c r="M51" s="156" t="n">
        <f aca="false">F51+G51+H51+K51+L51</f>
        <v>173.21</v>
      </c>
      <c r="N51" s="156" t="n">
        <f aca="false">O51+P51</f>
        <v>-59.92</v>
      </c>
      <c r="O51" s="156" t="n">
        <v>-29.47</v>
      </c>
      <c r="P51" s="156" t="n">
        <v>-30.45</v>
      </c>
      <c r="Q51" s="156" t="n">
        <f aca="false">M51-N51</f>
        <v>233.13</v>
      </c>
      <c r="R51" s="156" t="n">
        <v>0</v>
      </c>
      <c r="S51" s="156" t="n">
        <f aca="false">Q51-R51</f>
        <v>233.13</v>
      </c>
      <c r="GS51" s="157"/>
      <c r="GT51" s="157"/>
      <c r="GU51" s="157"/>
      <c r="GV51" s="157"/>
      <c r="GW51" s="157"/>
      <c r="GX51" s="157"/>
      <c r="GY51" s="157"/>
      <c r="GZ51" s="157"/>
      <c r="HA51" s="157"/>
      <c r="HB51" s="157"/>
      <c r="HC51" s="157"/>
      <c r="HD51" s="157"/>
      <c r="HE51" s="157"/>
      <c r="HF51" s="157"/>
      <c r="HG51" s="157"/>
      <c r="HH51" s="157"/>
      <c r="HI51" s="157"/>
      <c r="HJ51" s="157"/>
    </row>
    <row r="52" s="157" customFormat="true" ht="23.1" hidden="false" customHeight="true" outlineLevel="0" collapsed="false">
      <c r="A52" s="163" t="n">
        <v>614</v>
      </c>
      <c r="B52" s="164" t="s">
        <v>90</v>
      </c>
      <c r="C52" s="167" t="n">
        <f aca="false">F52+K52</f>
        <v>594.63</v>
      </c>
      <c r="D52" s="148" t="n">
        <f aca="false">SUM(D53:D56)</f>
        <v>22800</v>
      </c>
      <c r="E52" s="148"/>
      <c r="F52" s="149" t="n">
        <f aca="false">SUM(F53:F56)</f>
        <v>161.88</v>
      </c>
      <c r="G52" s="149" t="n">
        <f aca="false">SUM(G53:G56)</f>
        <v>21</v>
      </c>
      <c r="H52" s="149" t="n">
        <f aca="false">SUM(H53:H56)</f>
        <v>11.4</v>
      </c>
      <c r="I52" s="148" t="n">
        <f aca="false">SUM(I53:I56)</f>
        <v>14800</v>
      </c>
      <c r="J52" s="148"/>
      <c r="K52" s="149" t="n">
        <f aca="false">SUM(K53:K56)</f>
        <v>432.75</v>
      </c>
      <c r="L52" s="149" t="n">
        <f aca="false">SUM(L53:L56)</f>
        <v>0</v>
      </c>
      <c r="M52" s="149" t="n">
        <f aca="false">SUM(M53:M56)</f>
        <v>627.03</v>
      </c>
      <c r="N52" s="149" t="n">
        <f aca="false">SUM(N53:N56)</f>
        <v>411.29</v>
      </c>
      <c r="O52" s="149" t="n">
        <f aca="false">SUM(O53:O56)</f>
        <v>-76.03</v>
      </c>
      <c r="P52" s="149" t="n">
        <f aca="false">SUM(P53:P56)</f>
        <v>487.32</v>
      </c>
      <c r="Q52" s="149" t="n">
        <f aca="false">SUM(Q53:Q56)</f>
        <v>215.74</v>
      </c>
      <c r="R52" s="149" t="n">
        <f aca="false">SUM(R53:R56)</f>
        <v>-198.83</v>
      </c>
      <c r="S52" s="149" t="n">
        <f aca="false">SUM(S53:S56)</f>
        <v>414.57</v>
      </c>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c r="BD52" s="125"/>
      <c r="BE52" s="125"/>
      <c r="BF52" s="125"/>
      <c r="BG52" s="125"/>
      <c r="BH52" s="125"/>
      <c r="BI52" s="125"/>
      <c r="BJ52" s="125"/>
      <c r="BK52" s="125"/>
      <c r="BL52" s="125"/>
      <c r="BM52" s="125"/>
      <c r="BN52" s="125"/>
      <c r="BO52" s="125"/>
      <c r="BP52" s="125"/>
      <c r="BQ52" s="125"/>
      <c r="BR52" s="125"/>
      <c r="BS52" s="125"/>
      <c r="BT52" s="125"/>
      <c r="BU52" s="125"/>
      <c r="BV52" s="125"/>
      <c r="BW52" s="125"/>
      <c r="BX52" s="125"/>
      <c r="BY52" s="125"/>
      <c r="BZ52" s="125"/>
      <c r="CA52" s="125"/>
      <c r="CB52" s="125"/>
      <c r="CC52" s="125"/>
      <c r="CD52" s="125"/>
      <c r="CE52" s="125"/>
      <c r="CF52" s="125"/>
      <c r="CG52" s="125"/>
      <c r="CH52" s="125"/>
      <c r="CI52" s="125"/>
      <c r="CJ52" s="125"/>
      <c r="CK52" s="125"/>
      <c r="CL52" s="125"/>
      <c r="CM52" s="125"/>
      <c r="CN52" s="125"/>
      <c r="CO52" s="125"/>
      <c r="CP52" s="125"/>
      <c r="CQ52" s="125"/>
      <c r="CR52" s="125"/>
      <c r="CS52" s="125"/>
      <c r="CT52" s="125"/>
      <c r="CU52" s="125"/>
      <c r="CV52" s="125"/>
      <c r="CW52" s="125"/>
      <c r="CX52" s="125"/>
      <c r="CY52" s="125"/>
      <c r="CZ52" s="125"/>
      <c r="DA52" s="125"/>
      <c r="DB52" s="125"/>
      <c r="DC52" s="125"/>
      <c r="DD52" s="125"/>
      <c r="DE52" s="125"/>
      <c r="DF52" s="125"/>
      <c r="DG52" s="125"/>
      <c r="DH52" s="125"/>
      <c r="DI52" s="125"/>
      <c r="DJ52" s="125"/>
      <c r="DK52" s="125"/>
      <c r="DL52" s="125"/>
      <c r="DM52" s="125"/>
      <c r="DN52" s="125"/>
      <c r="DO52" s="125"/>
      <c r="DP52" s="125"/>
      <c r="DQ52" s="125"/>
      <c r="DR52" s="125"/>
      <c r="DS52" s="125"/>
      <c r="DT52" s="125"/>
      <c r="DU52" s="125"/>
      <c r="DV52" s="125"/>
      <c r="DW52" s="125"/>
      <c r="DX52" s="125"/>
      <c r="DY52" s="125"/>
      <c r="DZ52" s="125"/>
      <c r="EA52" s="125"/>
      <c r="EB52" s="125"/>
      <c r="EC52" s="125"/>
      <c r="ED52" s="125"/>
      <c r="EE52" s="125"/>
      <c r="EF52" s="125"/>
      <c r="EG52" s="125"/>
      <c r="EH52" s="125"/>
      <c r="EI52" s="125"/>
      <c r="EJ52" s="125"/>
      <c r="EK52" s="125"/>
      <c r="EL52" s="125"/>
      <c r="EM52" s="125"/>
      <c r="EN52" s="125"/>
      <c r="EO52" s="125"/>
      <c r="EP52" s="125"/>
      <c r="EQ52" s="125"/>
      <c r="ER52" s="125"/>
      <c r="ES52" s="125"/>
      <c r="ET52" s="125"/>
      <c r="EU52" s="125"/>
      <c r="EV52" s="125"/>
      <c r="EW52" s="125"/>
      <c r="EX52" s="125"/>
      <c r="EY52" s="125"/>
      <c r="EZ52" s="125"/>
      <c r="FA52" s="125"/>
      <c r="FB52" s="125"/>
      <c r="FC52" s="125"/>
      <c r="FD52" s="125"/>
      <c r="FE52" s="125"/>
      <c r="FF52" s="125"/>
      <c r="FG52" s="125"/>
      <c r="FH52" s="125"/>
      <c r="FI52" s="125"/>
      <c r="FJ52" s="125"/>
      <c r="FK52" s="125"/>
      <c r="FL52" s="125"/>
      <c r="FM52" s="125"/>
      <c r="FN52" s="125"/>
      <c r="FO52" s="125"/>
      <c r="FP52" s="125"/>
      <c r="FQ52" s="125"/>
      <c r="FR52" s="125"/>
      <c r="FS52" s="125"/>
      <c r="FT52" s="125"/>
      <c r="FU52" s="125"/>
      <c r="FV52" s="125"/>
      <c r="FW52" s="125"/>
      <c r="FX52" s="125"/>
      <c r="FY52" s="125"/>
      <c r="FZ52" s="125"/>
      <c r="GA52" s="125"/>
      <c r="GB52" s="125"/>
      <c r="GC52" s="125"/>
      <c r="GD52" s="125"/>
      <c r="GE52" s="125"/>
      <c r="GF52" s="125"/>
      <c r="GG52" s="125"/>
      <c r="GH52" s="125"/>
      <c r="GI52" s="125"/>
      <c r="GJ52" s="125"/>
      <c r="GK52" s="125"/>
      <c r="GL52" s="125"/>
      <c r="GM52" s="125"/>
      <c r="GN52" s="125"/>
      <c r="GO52" s="125"/>
      <c r="GP52" s="125"/>
      <c r="GQ52" s="125"/>
      <c r="GR52" s="125"/>
    </row>
    <row r="53" s="157" customFormat="true" ht="23.1" hidden="false" customHeight="true" outlineLevel="0" collapsed="false">
      <c r="A53" s="163" t="n">
        <v>614001</v>
      </c>
      <c r="B53" s="166" t="s">
        <v>91</v>
      </c>
      <c r="C53" s="167" t="n">
        <f aca="false">F53+K53</f>
        <v>23.31</v>
      </c>
      <c r="D53" s="155" t="n">
        <v>400</v>
      </c>
      <c r="E53" s="155" t="n">
        <v>71</v>
      </c>
      <c r="F53" s="156" t="n">
        <f aca="false">ROUND(D53*E53/10000,2)</f>
        <v>2.84</v>
      </c>
      <c r="G53" s="156" t="n">
        <v>10</v>
      </c>
      <c r="H53" s="156" t="n">
        <f aca="false">ROUND(D53*5/10000,2)</f>
        <v>0.2</v>
      </c>
      <c r="I53" s="155" t="n">
        <v>700</v>
      </c>
      <c r="J53" s="155" t="n">
        <v>344</v>
      </c>
      <c r="K53" s="156" t="n">
        <f aca="false">ROUND(I53*J53*85%/10000,2)</f>
        <v>20.47</v>
      </c>
      <c r="L53" s="156"/>
      <c r="M53" s="156" t="n">
        <f aca="false">F53+G53+H53+K53+L53</f>
        <v>33.51</v>
      </c>
      <c r="N53" s="156" t="n">
        <f aca="false">O53+P53</f>
        <v>134</v>
      </c>
      <c r="O53" s="156" t="n">
        <v>-31.53</v>
      </c>
      <c r="P53" s="156" t="n">
        <v>165.53</v>
      </c>
      <c r="Q53" s="156" t="n">
        <f aca="false">M53-N53</f>
        <v>-100.49</v>
      </c>
      <c r="R53" s="156" t="n">
        <v>-100.49</v>
      </c>
      <c r="S53" s="156" t="n">
        <f aca="false">Q53-R53</f>
        <v>0</v>
      </c>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c r="AS53" s="125"/>
      <c r="AT53" s="125"/>
      <c r="AU53" s="125"/>
      <c r="AV53" s="125"/>
      <c r="AW53" s="125"/>
      <c r="AX53" s="125"/>
      <c r="AY53" s="125"/>
      <c r="AZ53" s="125"/>
      <c r="BA53" s="125"/>
      <c r="BB53" s="125"/>
      <c r="BC53" s="125"/>
      <c r="BD53" s="125"/>
      <c r="BE53" s="125"/>
      <c r="BF53" s="125"/>
      <c r="BG53" s="125"/>
      <c r="BH53" s="125"/>
      <c r="BI53" s="125"/>
      <c r="BJ53" s="125"/>
      <c r="BK53" s="125"/>
      <c r="BL53" s="125"/>
      <c r="BM53" s="125"/>
      <c r="BN53" s="125"/>
      <c r="BO53" s="125"/>
      <c r="BP53" s="125"/>
      <c r="BQ53" s="125"/>
      <c r="BR53" s="125"/>
      <c r="BS53" s="125"/>
      <c r="BT53" s="125"/>
      <c r="BU53" s="125"/>
      <c r="BV53" s="125"/>
      <c r="BW53" s="125"/>
      <c r="BX53" s="125"/>
      <c r="BY53" s="125"/>
      <c r="BZ53" s="125"/>
      <c r="CA53" s="125"/>
      <c r="CB53" s="125"/>
      <c r="CC53" s="125"/>
      <c r="CD53" s="125"/>
      <c r="CE53" s="125"/>
      <c r="CF53" s="125"/>
      <c r="CG53" s="125"/>
      <c r="CH53" s="125"/>
      <c r="CI53" s="125"/>
      <c r="CJ53" s="125"/>
      <c r="CK53" s="125"/>
      <c r="CL53" s="125"/>
      <c r="CM53" s="125"/>
      <c r="CN53" s="125"/>
      <c r="CO53" s="125"/>
      <c r="CP53" s="125"/>
      <c r="CQ53" s="125"/>
      <c r="CR53" s="125"/>
      <c r="CS53" s="125"/>
      <c r="CT53" s="125"/>
      <c r="CU53" s="125"/>
      <c r="CV53" s="125"/>
      <c r="CW53" s="125"/>
      <c r="CX53" s="125"/>
      <c r="CY53" s="125"/>
      <c r="CZ53" s="125"/>
      <c r="DA53" s="125"/>
      <c r="DB53" s="125"/>
      <c r="DC53" s="125"/>
      <c r="DD53" s="125"/>
      <c r="DE53" s="125"/>
      <c r="DF53" s="125"/>
      <c r="DG53" s="125"/>
      <c r="DH53" s="125"/>
      <c r="DI53" s="125"/>
      <c r="DJ53" s="125"/>
      <c r="DK53" s="125"/>
      <c r="DL53" s="125"/>
      <c r="DM53" s="125"/>
      <c r="DN53" s="125"/>
      <c r="DO53" s="125"/>
      <c r="DP53" s="125"/>
      <c r="DQ53" s="125"/>
      <c r="DR53" s="125"/>
      <c r="DS53" s="125"/>
      <c r="DT53" s="125"/>
      <c r="DU53" s="125"/>
      <c r="DV53" s="125"/>
      <c r="DW53" s="125"/>
      <c r="DX53" s="125"/>
      <c r="DY53" s="125"/>
      <c r="DZ53" s="125"/>
      <c r="EA53" s="125"/>
      <c r="EB53" s="125"/>
      <c r="EC53" s="125"/>
      <c r="ED53" s="125"/>
      <c r="EE53" s="125"/>
      <c r="EF53" s="125"/>
      <c r="EG53" s="125"/>
      <c r="EH53" s="125"/>
      <c r="EI53" s="125"/>
      <c r="EJ53" s="125"/>
      <c r="EK53" s="125"/>
      <c r="EL53" s="125"/>
      <c r="EM53" s="125"/>
      <c r="EN53" s="125"/>
      <c r="EO53" s="125"/>
      <c r="EP53" s="125"/>
      <c r="EQ53" s="125"/>
      <c r="ER53" s="125"/>
      <c r="ES53" s="125"/>
      <c r="ET53" s="125"/>
      <c r="EU53" s="125"/>
      <c r="EV53" s="125"/>
      <c r="EW53" s="125"/>
      <c r="EX53" s="125"/>
      <c r="EY53" s="125"/>
      <c r="EZ53" s="125"/>
      <c r="FA53" s="125"/>
      <c r="FB53" s="125"/>
      <c r="FC53" s="125"/>
      <c r="FD53" s="125"/>
      <c r="FE53" s="125"/>
      <c r="FF53" s="125"/>
      <c r="FG53" s="125"/>
      <c r="FH53" s="125"/>
      <c r="FI53" s="125"/>
      <c r="FJ53" s="125"/>
      <c r="FK53" s="125"/>
      <c r="FL53" s="125"/>
      <c r="FM53" s="125"/>
      <c r="FN53" s="125"/>
      <c r="FO53" s="125"/>
      <c r="FP53" s="125"/>
      <c r="FQ53" s="125"/>
      <c r="FR53" s="125"/>
      <c r="FS53" s="125"/>
      <c r="FT53" s="125"/>
      <c r="FU53" s="125"/>
      <c r="FV53" s="125"/>
      <c r="FW53" s="125"/>
      <c r="FX53" s="125"/>
      <c r="FY53" s="125"/>
      <c r="FZ53" s="125"/>
      <c r="GA53" s="125"/>
      <c r="GB53" s="125"/>
      <c r="GC53" s="125"/>
      <c r="GD53" s="125"/>
      <c r="GE53" s="125"/>
      <c r="GF53" s="125"/>
      <c r="GG53" s="125"/>
      <c r="GH53" s="125"/>
      <c r="GI53" s="125"/>
      <c r="GJ53" s="125"/>
      <c r="GK53" s="125"/>
      <c r="GL53" s="125"/>
      <c r="GM53" s="125"/>
      <c r="GN53" s="125"/>
      <c r="GO53" s="125"/>
      <c r="GP53" s="125"/>
      <c r="GQ53" s="125"/>
      <c r="GR53" s="125"/>
    </row>
    <row r="54" s="125" customFormat="true" ht="23.1" hidden="false" customHeight="true" outlineLevel="0" collapsed="false">
      <c r="A54" s="163" t="n">
        <v>614002</v>
      </c>
      <c r="B54" s="168" t="s">
        <v>92</v>
      </c>
      <c r="C54" s="167" t="n">
        <f aca="false">F54+K54</f>
        <v>337.66</v>
      </c>
      <c r="D54" s="155" t="n">
        <v>14200</v>
      </c>
      <c r="E54" s="155" t="n">
        <v>71</v>
      </c>
      <c r="F54" s="156" t="n">
        <f aca="false">ROUND(D54*E54/10000,2)</f>
        <v>100.82</v>
      </c>
      <c r="G54" s="156"/>
      <c r="H54" s="156" t="n">
        <f aca="false">ROUND(D54*5/10000,2)</f>
        <v>7.1</v>
      </c>
      <c r="I54" s="155" t="n">
        <v>8100</v>
      </c>
      <c r="J54" s="155" t="n">
        <v>344</v>
      </c>
      <c r="K54" s="156" t="n">
        <f aca="false">ROUND(I54*J54*85%/10000,2)</f>
        <v>236.84</v>
      </c>
      <c r="L54" s="156"/>
      <c r="M54" s="156" t="n">
        <f aca="false">F54+G54+H54+K54+L54</f>
        <v>344.76</v>
      </c>
      <c r="N54" s="156" t="n">
        <f aca="false">O54+P54</f>
        <v>-63.51</v>
      </c>
      <c r="O54" s="156" t="n">
        <v>-21.37</v>
      </c>
      <c r="P54" s="156" t="n">
        <v>-42.14</v>
      </c>
      <c r="Q54" s="156" t="n">
        <f aca="false">M54-N54</f>
        <v>408.27</v>
      </c>
      <c r="R54" s="156" t="n">
        <v>0</v>
      </c>
      <c r="S54" s="156" t="n">
        <f aca="false">Q54-R54</f>
        <v>408.27</v>
      </c>
      <c r="GS54" s="157"/>
      <c r="GT54" s="157"/>
      <c r="GU54" s="157"/>
      <c r="GV54" s="157"/>
      <c r="GW54" s="157"/>
      <c r="GX54" s="157"/>
      <c r="GY54" s="157"/>
      <c r="GZ54" s="157"/>
      <c r="HA54" s="157"/>
      <c r="HB54" s="157"/>
      <c r="HC54" s="157"/>
      <c r="HD54" s="157"/>
      <c r="HE54" s="157"/>
      <c r="HF54" s="157"/>
      <c r="HG54" s="157"/>
      <c r="HH54" s="157"/>
      <c r="HI54" s="157"/>
      <c r="HJ54" s="157"/>
    </row>
    <row r="55" s="125" customFormat="true" ht="23.1" hidden="false" customHeight="true" outlineLevel="0" collapsed="false">
      <c r="A55" s="163" t="n">
        <v>614004</v>
      </c>
      <c r="B55" s="168" t="s">
        <v>94</v>
      </c>
      <c r="C55" s="167" t="n">
        <f aca="false">F55+K55</f>
        <v>108.23</v>
      </c>
      <c r="D55" s="155" t="n">
        <v>3300</v>
      </c>
      <c r="E55" s="155" t="n">
        <v>71</v>
      </c>
      <c r="F55" s="156" t="n">
        <f aca="false">ROUND(D55*E55/10000,2)</f>
        <v>23.43</v>
      </c>
      <c r="G55" s="156" t="n">
        <v>5.5</v>
      </c>
      <c r="H55" s="156" t="n">
        <f aca="false">ROUND(D55*5/10000,2)</f>
        <v>1.65</v>
      </c>
      <c r="I55" s="155" t="n">
        <v>2900</v>
      </c>
      <c r="J55" s="155" t="n">
        <v>344</v>
      </c>
      <c r="K55" s="156" t="n">
        <f aca="false">ROUND(I55*J55*85%/10000,2)</f>
        <v>84.8</v>
      </c>
      <c r="L55" s="156"/>
      <c r="M55" s="156" t="n">
        <f aca="false">F55+G55+H55+K55+L55</f>
        <v>115.38</v>
      </c>
      <c r="N55" s="156" t="n">
        <f aca="false">O55+P55</f>
        <v>109.08</v>
      </c>
      <c r="O55" s="156" t="n">
        <v>-16.15</v>
      </c>
      <c r="P55" s="156" t="n">
        <v>125.23</v>
      </c>
      <c r="Q55" s="156" t="n">
        <f aca="false">M55-N55</f>
        <v>6.29999999999998</v>
      </c>
      <c r="R55" s="156" t="n">
        <v>0</v>
      </c>
      <c r="S55" s="156" t="n">
        <f aca="false">Q55-R55</f>
        <v>6.29999999999998</v>
      </c>
      <c r="GS55" s="157"/>
      <c r="GT55" s="157"/>
      <c r="GU55" s="157"/>
      <c r="GV55" s="157"/>
      <c r="GW55" s="157"/>
      <c r="GX55" s="157"/>
      <c r="GY55" s="157"/>
      <c r="GZ55" s="157"/>
      <c r="HA55" s="157"/>
      <c r="HB55" s="157"/>
      <c r="HC55" s="157"/>
      <c r="HD55" s="157"/>
      <c r="HE55" s="157"/>
      <c r="HF55" s="157"/>
      <c r="HG55" s="157"/>
      <c r="HH55" s="157"/>
      <c r="HI55" s="157"/>
      <c r="HJ55" s="157"/>
    </row>
    <row r="56" s="125" customFormat="true" ht="23.1" hidden="false" customHeight="true" outlineLevel="0" collapsed="false">
      <c r="A56" s="163" t="n">
        <v>614005</v>
      </c>
      <c r="B56" s="168" t="s">
        <v>95</v>
      </c>
      <c r="C56" s="167" t="n">
        <f aca="false">F56+K56</f>
        <v>125.43</v>
      </c>
      <c r="D56" s="155" t="n">
        <v>4900</v>
      </c>
      <c r="E56" s="155" t="n">
        <v>71</v>
      </c>
      <c r="F56" s="156" t="n">
        <f aca="false">ROUND(D56*E56/10000,2)</f>
        <v>34.79</v>
      </c>
      <c r="G56" s="156" t="n">
        <v>5.5</v>
      </c>
      <c r="H56" s="156" t="n">
        <f aca="false">ROUND(D56*5/10000,2)</f>
        <v>2.45</v>
      </c>
      <c r="I56" s="155" t="n">
        <v>3100</v>
      </c>
      <c r="J56" s="155" t="n">
        <v>344</v>
      </c>
      <c r="K56" s="156" t="n">
        <f aca="false">ROUND(I56*J56*85%/10000,2)</f>
        <v>90.64</v>
      </c>
      <c r="L56" s="156"/>
      <c r="M56" s="156" t="n">
        <f aca="false">F56+G56+H56+K56+L56</f>
        <v>133.38</v>
      </c>
      <c r="N56" s="156" t="n">
        <f aca="false">O56+P56</f>
        <v>231.72</v>
      </c>
      <c r="O56" s="156" t="n">
        <v>-6.98</v>
      </c>
      <c r="P56" s="156" t="n">
        <v>238.7</v>
      </c>
      <c r="Q56" s="156" t="n">
        <f aca="false">M56-N56</f>
        <v>-98.34</v>
      </c>
      <c r="R56" s="156" t="n">
        <v>-98.34</v>
      </c>
      <c r="S56" s="156" t="n">
        <f aca="false">Q56-R56</f>
        <v>0</v>
      </c>
      <c r="GS56" s="157"/>
      <c r="GT56" s="157"/>
      <c r="GU56" s="157"/>
      <c r="GV56" s="157"/>
      <c r="GW56" s="157"/>
      <c r="GX56" s="157"/>
      <c r="GY56" s="157"/>
      <c r="GZ56" s="157"/>
      <c r="HA56" s="157"/>
      <c r="HB56" s="157"/>
      <c r="HC56" s="157"/>
      <c r="HD56" s="157"/>
      <c r="HE56" s="157"/>
      <c r="HF56" s="157"/>
      <c r="HG56" s="157"/>
      <c r="HH56" s="157"/>
      <c r="HI56" s="157"/>
      <c r="HJ56" s="157"/>
    </row>
    <row r="57" s="157" customFormat="true" ht="23.1" hidden="false" customHeight="true" outlineLevel="0" collapsed="false">
      <c r="A57" s="163" t="n">
        <v>615</v>
      </c>
      <c r="B57" s="164" t="s">
        <v>96</v>
      </c>
      <c r="C57" s="167" t="n">
        <f aca="false">F57+K57</f>
        <v>1060.27</v>
      </c>
      <c r="D57" s="148" t="n">
        <f aca="false">SUM(D58:D64)</f>
        <v>40200</v>
      </c>
      <c r="E57" s="148"/>
      <c r="F57" s="149" t="n">
        <f aca="false">SUM(F58:F64)</f>
        <v>285.42</v>
      </c>
      <c r="G57" s="149" t="n">
        <f aca="false">SUM(G58:G64)</f>
        <v>43</v>
      </c>
      <c r="H57" s="149" t="n">
        <f aca="false">SUM(H58:H64)</f>
        <v>20.1</v>
      </c>
      <c r="I57" s="148" t="n">
        <f aca="false">SUM(I58:I64)</f>
        <v>26500</v>
      </c>
      <c r="J57" s="148"/>
      <c r="K57" s="149" t="n">
        <f aca="false">SUM(K58:K64)</f>
        <v>774.85</v>
      </c>
      <c r="L57" s="149" t="n">
        <f aca="false">SUM(L58:L64)</f>
        <v>0</v>
      </c>
      <c r="M57" s="149" t="n">
        <f aca="false">SUM(M58:M64)</f>
        <v>1123.37</v>
      </c>
      <c r="N57" s="149" t="n">
        <f aca="false">SUM(N58:N64)</f>
        <v>42.1899999999999</v>
      </c>
      <c r="O57" s="149" t="n">
        <f aca="false">SUM(O58:O64)</f>
        <v>25.45</v>
      </c>
      <c r="P57" s="149" t="n">
        <f aca="false">SUM(P58:P64)</f>
        <v>16.74</v>
      </c>
      <c r="Q57" s="149" t="n">
        <f aca="false">SUM(Q58:Q64)</f>
        <v>1081.18</v>
      </c>
      <c r="R57" s="149" t="n">
        <f aca="false">SUM(R58:R64)</f>
        <v>-391.99</v>
      </c>
      <c r="S57" s="149" t="n">
        <f aca="false">SUM(S58:S64)</f>
        <v>1473.17</v>
      </c>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c r="AZ57" s="125"/>
      <c r="BA57" s="125"/>
      <c r="BB57" s="125"/>
      <c r="BC57" s="125"/>
      <c r="BD57" s="125"/>
      <c r="BE57" s="125"/>
      <c r="BF57" s="125"/>
      <c r="BG57" s="125"/>
      <c r="BH57" s="125"/>
      <c r="BI57" s="125"/>
      <c r="BJ57" s="125"/>
      <c r="BK57" s="125"/>
      <c r="BL57" s="125"/>
      <c r="BM57" s="125"/>
      <c r="BN57" s="125"/>
      <c r="BO57" s="125"/>
      <c r="BP57" s="125"/>
      <c r="BQ57" s="125"/>
      <c r="BR57" s="125"/>
      <c r="BS57" s="125"/>
      <c r="BT57" s="125"/>
      <c r="BU57" s="125"/>
      <c r="BV57" s="125"/>
      <c r="BW57" s="125"/>
      <c r="BX57" s="125"/>
      <c r="BY57" s="125"/>
      <c r="BZ57" s="125"/>
      <c r="CA57" s="125"/>
      <c r="CB57" s="125"/>
      <c r="CC57" s="125"/>
      <c r="CD57" s="125"/>
      <c r="CE57" s="125"/>
      <c r="CF57" s="125"/>
      <c r="CG57" s="125"/>
      <c r="CH57" s="125"/>
      <c r="CI57" s="125"/>
      <c r="CJ57" s="125"/>
      <c r="CK57" s="125"/>
      <c r="CL57" s="125"/>
      <c r="CM57" s="125"/>
      <c r="CN57" s="125"/>
      <c r="CO57" s="125"/>
      <c r="CP57" s="125"/>
      <c r="CQ57" s="125"/>
      <c r="CR57" s="125"/>
      <c r="CS57" s="125"/>
      <c r="CT57" s="125"/>
      <c r="CU57" s="125"/>
      <c r="CV57" s="125"/>
      <c r="CW57" s="125"/>
      <c r="CX57" s="125"/>
      <c r="CY57" s="125"/>
      <c r="CZ57" s="125"/>
      <c r="DA57" s="125"/>
      <c r="DB57" s="125"/>
      <c r="DC57" s="125"/>
      <c r="DD57" s="125"/>
      <c r="DE57" s="125"/>
      <c r="DF57" s="125"/>
      <c r="DG57" s="125"/>
      <c r="DH57" s="125"/>
      <c r="DI57" s="125"/>
      <c r="DJ57" s="125"/>
      <c r="DK57" s="125"/>
      <c r="DL57" s="125"/>
      <c r="DM57" s="125"/>
      <c r="DN57" s="125"/>
      <c r="DO57" s="125"/>
      <c r="DP57" s="125"/>
      <c r="DQ57" s="125"/>
      <c r="DR57" s="125"/>
      <c r="DS57" s="125"/>
      <c r="DT57" s="125"/>
      <c r="DU57" s="125"/>
      <c r="DV57" s="125"/>
      <c r="DW57" s="125"/>
      <c r="DX57" s="125"/>
      <c r="DY57" s="125"/>
      <c r="DZ57" s="125"/>
      <c r="EA57" s="125"/>
      <c r="EB57" s="125"/>
      <c r="EC57" s="125"/>
      <c r="ED57" s="125"/>
      <c r="EE57" s="125"/>
      <c r="EF57" s="125"/>
      <c r="EG57" s="125"/>
      <c r="EH57" s="125"/>
      <c r="EI57" s="125"/>
      <c r="EJ57" s="125"/>
      <c r="EK57" s="125"/>
      <c r="EL57" s="125"/>
      <c r="EM57" s="125"/>
      <c r="EN57" s="125"/>
      <c r="EO57" s="125"/>
      <c r="EP57" s="125"/>
      <c r="EQ57" s="125"/>
      <c r="ER57" s="125"/>
      <c r="ES57" s="125"/>
      <c r="ET57" s="125"/>
      <c r="EU57" s="125"/>
      <c r="EV57" s="125"/>
      <c r="EW57" s="125"/>
      <c r="EX57" s="125"/>
      <c r="EY57" s="125"/>
      <c r="EZ57" s="125"/>
      <c r="FA57" s="125"/>
      <c r="FB57" s="125"/>
      <c r="FC57" s="125"/>
      <c r="FD57" s="125"/>
      <c r="FE57" s="125"/>
      <c r="FF57" s="125"/>
      <c r="FG57" s="125"/>
      <c r="FH57" s="125"/>
      <c r="FI57" s="125"/>
      <c r="FJ57" s="125"/>
      <c r="FK57" s="125"/>
      <c r="FL57" s="125"/>
      <c r="FM57" s="125"/>
      <c r="FN57" s="125"/>
      <c r="FO57" s="125"/>
      <c r="FP57" s="125"/>
      <c r="FQ57" s="125"/>
      <c r="FR57" s="125"/>
      <c r="FS57" s="125"/>
      <c r="FT57" s="125"/>
      <c r="FU57" s="125"/>
      <c r="FV57" s="125"/>
      <c r="FW57" s="125"/>
      <c r="FX57" s="125"/>
      <c r="FY57" s="125"/>
      <c r="FZ57" s="125"/>
      <c r="GA57" s="125"/>
      <c r="GB57" s="125"/>
      <c r="GC57" s="125"/>
      <c r="GD57" s="125"/>
      <c r="GE57" s="125"/>
      <c r="GF57" s="125"/>
      <c r="GG57" s="125"/>
      <c r="GH57" s="125"/>
      <c r="GI57" s="125"/>
      <c r="GJ57" s="125"/>
      <c r="GK57" s="125"/>
      <c r="GL57" s="125"/>
      <c r="GM57" s="125"/>
      <c r="GN57" s="125"/>
      <c r="GO57" s="125"/>
      <c r="GP57" s="125"/>
      <c r="GQ57" s="125"/>
      <c r="GR57" s="125"/>
    </row>
    <row r="58" s="157" customFormat="true" ht="23.1" hidden="false" customHeight="true" outlineLevel="0" collapsed="false">
      <c r="A58" s="163" t="n">
        <v>615001</v>
      </c>
      <c r="B58" s="166" t="s">
        <v>97</v>
      </c>
      <c r="C58" s="167" t="n">
        <f aca="false">F58+K58</f>
        <v>26.77</v>
      </c>
      <c r="D58" s="155" t="n">
        <v>1300</v>
      </c>
      <c r="E58" s="155" t="n">
        <v>71</v>
      </c>
      <c r="F58" s="156" t="n">
        <f aca="false">ROUND(D58*E58/10000,2)</f>
        <v>9.23</v>
      </c>
      <c r="G58" s="156" t="n">
        <v>10</v>
      </c>
      <c r="H58" s="156" t="n">
        <f aca="false">ROUND(D58*5/10000,2)</f>
        <v>0.65</v>
      </c>
      <c r="I58" s="155" t="n">
        <v>600</v>
      </c>
      <c r="J58" s="155" t="n">
        <v>344</v>
      </c>
      <c r="K58" s="156" t="n">
        <f aca="false">ROUND(I58*J58*85%/10000,2)</f>
        <v>17.54</v>
      </c>
      <c r="L58" s="156"/>
      <c r="M58" s="156" t="n">
        <f aca="false">F58+G58+H58+K58+L58</f>
        <v>37.42</v>
      </c>
      <c r="N58" s="156" t="n">
        <f aca="false">O58+P58</f>
        <v>416.08</v>
      </c>
      <c r="O58" s="156" t="n">
        <v>15.03</v>
      </c>
      <c r="P58" s="156" t="n">
        <v>401.05</v>
      </c>
      <c r="Q58" s="156" t="n">
        <f aca="false">M58-N58</f>
        <v>-378.66</v>
      </c>
      <c r="R58" s="156" t="n">
        <v>-378.66</v>
      </c>
      <c r="S58" s="156" t="n">
        <f aca="false">Q58-R58</f>
        <v>0</v>
      </c>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c r="AZ58" s="125"/>
      <c r="BA58" s="125"/>
      <c r="BB58" s="125"/>
      <c r="BC58" s="125"/>
      <c r="BD58" s="125"/>
      <c r="BE58" s="125"/>
      <c r="BF58" s="125"/>
      <c r="BG58" s="125"/>
      <c r="BH58" s="125"/>
      <c r="BI58" s="125"/>
      <c r="BJ58" s="125"/>
      <c r="BK58" s="125"/>
      <c r="BL58" s="125"/>
      <c r="BM58" s="125"/>
      <c r="BN58" s="125"/>
      <c r="BO58" s="125"/>
      <c r="BP58" s="125"/>
      <c r="BQ58" s="125"/>
      <c r="BR58" s="125"/>
      <c r="BS58" s="125"/>
      <c r="BT58" s="125"/>
      <c r="BU58" s="125"/>
      <c r="BV58" s="125"/>
      <c r="BW58" s="125"/>
      <c r="BX58" s="125"/>
      <c r="BY58" s="125"/>
      <c r="BZ58" s="125"/>
      <c r="CA58" s="125"/>
      <c r="CB58" s="125"/>
      <c r="CC58" s="125"/>
      <c r="CD58" s="125"/>
      <c r="CE58" s="125"/>
      <c r="CF58" s="125"/>
      <c r="CG58" s="125"/>
      <c r="CH58" s="125"/>
      <c r="CI58" s="125"/>
      <c r="CJ58" s="125"/>
      <c r="CK58" s="125"/>
      <c r="CL58" s="125"/>
      <c r="CM58" s="125"/>
      <c r="CN58" s="125"/>
      <c r="CO58" s="125"/>
      <c r="CP58" s="125"/>
      <c r="CQ58" s="125"/>
      <c r="CR58" s="125"/>
      <c r="CS58" s="125"/>
      <c r="CT58" s="125"/>
      <c r="CU58" s="125"/>
      <c r="CV58" s="125"/>
      <c r="CW58" s="125"/>
      <c r="CX58" s="125"/>
      <c r="CY58" s="125"/>
      <c r="CZ58" s="125"/>
      <c r="DA58" s="125"/>
      <c r="DB58" s="125"/>
      <c r="DC58" s="125"/>
      <c r="DD58" s="125"/>
      <c r="DE58" s="125"/>
      <c r="DF58" s="125"/>
      <c r="DG58" s="125"/>
      <c r="DH58" s="125"/>
      <c r="DI58" s="125"/>
      <c r="DJ58" s="125"/>
      <c r="DK58" s="125"/>
      <c r="DL58" s="125"/>
      <c r="DM58" s="125"/>
      <c r="DN58" s="125"/>
      <c r="DO58" s="125"/>
      <c r="DP58" s="125"/>
      <c r="DQ58" s="125"/>
      <c r="DR58" s="125"/>
      <c r="DS58" s="125"/>
      <c r="DT58" s="125"/>
      <c r="DU58" s="125"/>
      <c r="DV58" s="125"/>
      <c r="DW58" s="125"/>
      <c r="DX58" s="125"/>
      <c r="DY58" s="125"/>
      <c r="DZ58" s="125"/>
      <c r="EA58" s="125"/>
      <c r="EB58" s="125"/>
      <c r="EC58" s="125"/>
      <c r="ED58" s="125"/>
      <c r="EE58" s="125"/>
      <c r="EF58" s="125"/>
      <c r="EG58" s="125"/>
      <c r="EH58" s="125"/>
      <c r="EI58" s="125"/>
      <c r="EJ58" s="125"/>
      <c r="EK58" s="125"/>
      <c r="EL58" s="125"/>
      <c r="EM58" s="125"/>
      <c r="EN58" s="125"/>
      <c r="EO58" s="125"/>
      <c r="EP58" s="125"/>
      <c r="EQ58" s="125"/>
      <c r="ER58" s="125"/>
      <c r="ES58" s="125"/>
      <c r="ET58" s="125"/>
      <c r="EU58" s="125"/>
      <c r="EV58" s="125"/>
      <c r="EW58" s="125"/>
      <c r="EX58" s="125"/>
      <c r="EY58" s="125"/>
      <c r="EZ58" s="125"/>
      <c r="FA58" s="125"/>
      <c r="FB58" s="125"/>
      <c r="FC58" s="125"/>
      <c r="FD58" s="125"/>
      <c r="FE58" s="125"/>
      <c r="FF58" s="125"/>
      <c r="FG58" s="125"/>
      <c r="FH58" s="125"/>
      <c r="FI58" s="125"/>
      <c r="FJ58" s="125"/>
      <c r="FK58" s="125"/>
      <c r="FL58" s="125"/>
      <c r="FM58" s="125"/>
      <c r="FN58" s="125"/>
      <c r="FO58" s="125"/>
      <c r="FP58" s="125"/>
      <c r="FQ58" s="125"/>
      <c r="FR58" s="125"/>
      <c r="FS58" s="125"/>
      <c r="FT58" s="125"/>
      <c r="FU58" s="125"/>
      <c r="FV58" s="125"/>
      <c r="FW58" s="125"/>
      <c r="FX58" s="125"/>
      <c r="FY58" s="125"/>
      <c r="FZ58" s="125"/>
      <c r="GA58" s="125"/>
      <c r="GB58" s="125"/>
      <c r="GC58" s="125"/>
      <c r="GD58" s="125"/>
      <c r="GE58" s="125"/>
      <c r="GF58" s="125"/>
      <c r="GG58" s="125"/>
      <c r="GH58" s="125"/>
      <c r="GI58" s="125"/>
      <c r="GJ58" s="125"/>
      <c r="GK58" s="125"/>
      <c r="GL58" s="125"/>
      <c r="GM58" s="125"/>
      <c r="GN58" s="125"/>
      <c r="GO58" s="125"/>
      <c r="GP58" s="125"/>
      <c r="GQ58" s="125"/>
      <c r="GR58" s="125"/>
    </row>
    <row r="59" s="125" customFormat="true" ht="23.1" hidden="false" customHeight="true" outlineLevel="0" collapsed="false">
      <c r="A59" s="163" t="n">
        <v>615002</v>
      </c>
      <c r="B59" s="168" t="s">
        <v>98</v>
      </c>
      <c r="C59" s="167" t="n">
        <f aca="false">F59+K59</f>
        <v>148.86</v>
      </c>
      <c r="D59" s="155" t="n">
        <v>8200</v>
      </c>
      <c r="E59" s="155" t="n">
        <v>71</v>
      </c>
      <c r="F59" s="156" t="n">
        <f aca="false">ROUND(D59*E59/10000,2)</f>
        <v>58.22</v>
      </c>
      <c r="G59" s="156" t="n">
        <v>5.5</v>
      </c>
      <c r="H59" s="156" t="n">
        <f aca="false">ROUND(D59*5/10000,2)</f>
        <v>4.1</v>
      </c>
      <c r="I59" s="155" t="n">
        <v>3100</v>
      </c>
      <c r="J59" s="155" t="n">
        <v>344</v>
      </c>
      <c r="K59" s="156" t="n">
        <f aca="false">ROUND(I59*J59*85%/10000,2)</f>
        <v>90.64</v>
      </c>
      <c r="L59" s="156"/>
      <c r="M59" s="156" t="n">
        <f aca="false">F59+G59+H59+K59+L59</f>
        <v>158.46</v>
      </c>
      <c r="N59" s="156" t="n">
        <f aca="false">O59+P59</f>
        <v>-353.59</v>
      </c>
      <c r="O59" s="156" t="n">
        <v>32.15</v>
      </c>
      <c r="P59" s="156" t="n">
        <v>-385.74</v>
      </c>
      <c r="Q59" s="156" t="n">
        <f aca="false">M59-N59</f>
        <v>512.05</v>
      </c>
      <c r="R59" s="156" t="n">
        <v>0</v>
      </c>
      <c r="S59" s="156" t="n">
        <f aca="false">Q59-R59</f>
        <v>512.05</v>
      </c>
      <c r="GS59" s="157"/>
      <c r="GT59" s="157"/>
      <c r="GU59" s="157"/>
      <c r="GV59" s="157"/>
      <c r="GW59" s="157"/>
      <c r="GX59" s="157"/>
      <c r="GY59" s="157"/>
      <c r="GZ59" s="157"/>
      <c r="HA59" s="157"/>
      <c r="HB59" s="157"/>
      <c r="HC59" s="157"/>
      <c r="HD59" s="157"/>
      <c r="HE59" s="157"/>
      <c r="HF59" s="157"/>
      <c r="HG59" s="157"/>
      <c r="HH59" s="157"/>
      <c r="HI59" s="157"/>
      <c r="HJ59" s="157"/>
    </row>
    <row r="60" s="125" customFormat="true" ht="23.1" hidden="false" customHeight="true" outlineLevel="0" collapsed="false">
      <c r="A60" s="163" t="n">
        <v>615003</v>
      </c>
      <c r="B60" s="168" t="s">
        <v>99</v>
      </c>
      <c r="C60" s="167" t="n">
        <f aca="false">F60+K60</f>
        <v>305.63</v>
      </c>
      <c r="D60" s="155" t="n">
        <v>10100</v>
      </c>
      <c r="E60" s="155" t="n">
        <v>71</v>
      </c>
      <c r="F60" s="156" t="n">
        <f aca="false">ROUND(D60*E60/10000,2)</f>
        <v>71.71</v>
      </c>
      <c r="G60" s="156" t="n">
        <v>5.5</v>
      </c>
      <c r="H60" s="156" t="n">
        <f aca="false">ROUND(D60*5/10000,2)</f>
        <v>5.05</v>
      </c>
      <c r="I60" s="155" t="n">
        <v>8000</v>
      </c>
      <c r="J60" s="155" t="n">
        <v>344</v>
      </c>
      <c r="K60" s="156" t="n">
        <f aca="false">ROUND(I60*J60*85%/10000,2)</f>
        <v>233.92</v>
      </c>
      <c r="L60" s="156"/>
      <c r="M60" s="156" t="n">
        <f aca="false">F60+G60+H60+K60+L60</f>
        <v>316.18</v>
      </c>
      <c r="N60" s="156" t="n">
        <f aca="false">O60+P60</f>
        <v>-366.99</v>
      </c>
      <c r="O60" s="156" t="n">
        <v>41.06</v>
      </c>
      <c r="P60" s="156" t="n">
        <v>-408.05</v>
      </c>
      <c r="Q60" s="156" t="n">
        <f aca="false">M60-N60</f>
        <v>683.17</v>
      </c>
      <c r="R60" s="156" t="n">
        <v>0</v>
      </c>
      <c r="S60" s="156" t="n">
        <f aca="false">Q60-R60</f>
        <v>683.17</v>
      </c>
      <c r="GS60" s="157"/>
      <c r="GT60" s="157"/>
      <c r="GU60" s="157"/>
      <c r="GV60" s="157"/>
      <c r="GW60" s="157"/>
      <c r="GX60" s="157"/>
      <c r="GY60" s="157"/>
      <c r="GZ60" s="157"/>
      <c r="HA60" s="157"/>
      <c r="HB60" s="157"/>
      <c r="HC60" s="157"/>
      <c r="HD60" s="157"/>
      <c r="HE60" s="157"/>
      <c r="HF60" s="157"/>
      <c r="HG60" s="157"/>
      <c r="HH60" s="157"/>
      <c r="HI60" s="157"/>
      <c r="HJ60" s="157"/>
    </row>
    <row r="61" s="125" customFormat="true" ht="23.1" hidden="false" customHeight="true" outlineLevel="0" collapsed="false">
      <c r="A61" s="163" t="n">
        <v>615004</v>
      </c>
      <c r="B61" s="168" t="s">
        <v>100</v>
      </c>
      <c r="C61" s="167" t="n">
        <f aca="false">F61+K61</f>
        <v>10.11</v>
      </c>
      <c r="D61" s="155" t="n">
        <v>600</v>
      </c>
      <c r="E61" s="155" t="n">
        <v>71</v>
      </c>
      <c r="F61" s="156" t="n">
        <f aca="false">ROUND(D61*E61/10000,2)</f>
        <v>4.26</v>
      </c>
      <c r="G61" s="156" t="n">
        <v>5.5</v>
      </c>
      <c r="H61" s="156" t="n">
        <f aca="false">ROUND(D61*5/10000,2)</f>
        <v>0.3</v>
      </c>
      <c r="I61" s="155" t="n">
        <v>200</v>
      </c>
      <c r="J61" s="155" t="n">
        <v>344</v>
      </c>
      <c r="K61" s="156" t="n">
        <f aca="false">ROUND(I61*J61*85%/10000,2)</f>
        <v>5.85</v>
      </c>
      <c r="L61" s="156"/>
      <c r="M61" s="156" t="n">
        <f aca="false">F61+G61+H61+K61+L61</f>
        <v>15.91</v>
      </c>
      <c r="N61" s="156" t="n">
        <f aca="false">O61+P61</f>
        <v>-85.5</v>
      </c>
      <c r="O61" s="156" t="n">
        <v>2.99</v>
      </c>
      <c r="P61" s="156" t="n">
        <v>-88.49</v>
      </c>
      <c r="Q61" s="156" t="n">
        <f aca="false">M61-N61</f>
        <v>101.41</v>
      </c>
      <c r="R61" s="156" t="n">
        <v>0</v>
      </c>
      <c r="S61" s="156" t="n">
        <f aca="false">Q61-R61</f>
        <v>101.41</v>
      </c>
      <c r="GS61" s="157"/>
      <c r="GT61" s="157"/>
      <c r="GU61" s="157"/>
      <c r="GV61" s="157"/>
      <c r="GW61" s="157"/>
      <c r="GX61" s="157"/>
      <c r="GY61" s="157"/>
      <c r="GZ61" s="157"/>
      <c r="HA61" s="157"/>
      <c r="HB61" s="157"/>
      <c r="HC61" s="157"/>
      <c r="HD61" s="157"/>
      <c r="HE61" s="157"/>
      <c r="HF61" s="157"/>
      <c r="HG61" s="157"/>
      <c r="HH61" s="157"/>
      <c r="HI61" s="157"/>
      <c r="HJ61" s="157"/>
    </row>
    <row r="62" s="125" customFormat="true" ht="23.1" hidden="false" customHeight="true" outlineLevel="0" collapsed="false">
      <c r="A62" s="163" t="n">
        <v>615005</v>
      </c>
      <c r="B62" s="168" t="s">
        <v>101</v>
      </c>
      <c r="C62" s="167" t="n">
        <f aca="false">F62+K62</f>
        <v>63.2</v>
      </c>
      <c r="D62" s="155" t="n">
        <v>1900</v>
      </c>
      <c r="E62" s="155" t="n">
        <v>71</v>
      </c>
      <c r="F62" s="156" t="n">
        <f aca="false">ROUND(D62*E62/10000,2)</f>
        <v>13.49</v>
      </c>
      <c r="G62" s="156" t="n">
        <v>5.5</v>
      </c>
      <c r="H62" s="156" t="n">
        <f aca="false">ROUND(D62*5/10000,2)</f>
        <v>0.95</v>
      </c>
      <c r="I62" s="155" t="n">
        <v>1700</v>
      </c>
      <c r="J62" s="155" t="n">
        <v>344</v>
      </c>
      <c r="K62" s="156" t="n">
        <f aca="false">ROUND(I62*J62*85%/10000,2)</f>
        <v>49.71</v>
      </c>
      <c r="L62" s="156"/>
      <c r="M62" s="156" t="n">
        <f aca="false">F62+G62+H62+K62+L62</f>
        <v>69.65</v>
      </c>
      <c r="N62" s="156" t="n">
        <f aca="false">O62+P62</f>
        <v>68.48</v>
      </c>
      <c r="O62" s="156" t="n">
        <v>-0.46</v>
      </c>
      <c r="P62" s="156" t="n">
        <v>68.94</v>
      </c>
      <c r="Q62" s="156" t="n">
        <f aca="false">M62-N62</f>
        <v>1.17</v>
      </c>
      <c r="R62" s="156" t="n">
        <v>0</v>
      </c>
      <c r="S62" s="156" t="n">
        <f aca="false">Q62-R62</f>
        <v>1.17</v>
      </c>
      <c r="GS62" s="157"/>
      <c r="GT62" s="157"/>
      <c r="GU62" s="157"/>
      <c r="GV62" s="157"/>
      <c r="GW62" s="157"/>
      <c r="GX62" s="157"/>
      <c r="GY62" s="157"/>
      <c r="GZ62" s="157"/>
      <c r="HA62" s="157"/>
      <c r="HB62" s="157"/>
      <c r="HC62" s="157"/>
      <c r="HD62" s="157"/>
      <c r="HE62" s="157"/>
      <c r="HF62" s="157"/>
      <c r="HG62" s="157"/>
      <c r="HH62" s="157"/>
      <c r="HI62" s="157"/>
      <c r="HJ62" s="157"/>
    </row>
    <row r="63" s="125" customFormat="true" ht="23.1" hidden="false" customHeight="true" outlineLevel="0" collapsed="false">
      <c r="A63" s="163" t="n">
        <v>615008</v>
      </c>
      <c r="B63" s="168" t="s">
        <v>104</v>
      </c>
      <c r="C63" s="167" t="n">
        <f aca="false">F63+K63</f>
        <v>259.18</v>
      </c>
      <c r="D63" s="155" t="n">
        <v>8500</v>
      </c>
      <c r="E63" s="155" t="n">
        <v>71</v>
      </c>
      <c r="F63" s="156" t="n">
        <f aca="false">ROUND(D63*E63/10000,2)</f>
        <v>60.35</v>
      </c>
      <c r="G63" s="156" t="n">
        <v>5.5</v>
      </c>
      <c r="H63" s="156" t="n">
        <f aca="false">ROUND(D63*5/10000,2)</f>
        <v>4.25</v>
      </c>
      <c r="I63" s="155" t="n">
        <v>6800</v>
      </c>
      <c r="J63" s="155" t="n">
        <v>344</v>
      </c>
      <c r="K63" s="156" t="n">
        <f aca="false">ROUND(I63*J63*85%/10000,2)</f>
        <v>198.83</v>
      </c>
      <c r="L63" s="156"/>
      <c r="M63" s="156" t="n">
        <f aca="false">F63+G63+H63+K63+L63</f>
        <v>268.93</v>
      </c>
      <c r="N63" s="156" t="n">
        <f aca="false">O63+P63</f>
        <v>93.56</v>
      </c>
      <c r="O63" s="156" t="n">
        <v>-21.52</v>
      </c>
      <c r="P63" s="156" t="n">
        <v>115.08</v>
      </c>
      <c r="Q63" s="156" t="n">
        <f aca="false">M63-N63</f>
        <v>175.37</v>
      </c>
      <c r="R63" s="156" t="n">
        <v>0</v>
      </c>
      <c r="S63" s="156" t="n">
        <f aca="false">Q63-R63</f>
        <v>175.37</v>
      </c>
      <c r="GS63" s="157"/>
      <c r="GT63" s="157"/>
      <c r="GU63" s="157"/>
      <c r="GV63" s="157"/>
      <c r="GW63" s="157"/>
      <c r="GX63" s="157"/>
      <c r="GY63" s="157"/>
      <c r="GZ63" s="157"/>
      <c r="HA63" s="157"/>
      <c r="HB63" s="157"/>
      <c r="HC63" s="157"/>
      <c r="HD63" s="157"/>
      <c r="HE63" s="157"/>
      <c r="HF63" s="157"/>
      <c r="HG63" s="157"/>
      <c r="HH63" s="157"/>
      <c r="HI63" s="157"/>
      <c r="HJ63" s="157"/>
    </row>
    <row r="64" s="125" customFormat="true" ht="23.1" hidden="false" customHeight="true" outlineLevel="0" collapsed="false">
      <c r="A64" s="163" t="n">
        <v>615009</v>
      </c>
      <c r="B64" s="168" t="s">
        <v>105</v>
      </c>
      <c r="C64" s="167" t="n">
        <f aca="false">F64+K64</f>
        <v>246.52</v>
      </c>
      <c r="D64" s="155" t="n">
        <v>9600</v>
      </c>
      <c r="E64" s="155" t="n">
        <v>71</v>
      </c>
      <c r="F64" s="156" t="n">
        <f aca="false">ROUND(D64*E64/10000,2)</f>
        <v>68.16</v>
      </c>
      <c r="G64" s="156" t="n">
        <v>5.5</v>
      </c>
      <c r="H64" s="156" t="n">
        <f aca="false">ROUND(D64*5/10000,2)</f>
        <v>4.8</v>
      </c>
      <c r="I64" s="155" t="n">
        <v>6100</v>
      </c>
      <c r="J64" s="155" t="n">
        <v>344</v>
      </c>
      <c r="K64" s="156" t="n">
        <f aca="false">ROUND(I64*J64*85%/10000,2)</f>
        <v>178.36</v>
      </c>
      <c r="L64" s="156"/>
      <c r="M64" s="156" t="n">
        <f aca="false">F64+G64+H64+K64+L64</f>
        <v>256.82</v>
      </c>
      <c r="N64" s="156" t="n">
        <f aca="false">O64+P64</f>
        <v>270.15</v>
      </c>
      <c r="O64" s="156" t="n">
        <v>-43.8</v>
      </c>
      <c r="P64" s="156" t="n">
        <v>313.95</v>
      </c>
      <c r="Q64" s="156" t="n">
        <f aca="false">M64-N64</f>
        <v>-13.33</v>
      </c>
      <c r="R64" s="156" t="n">
        <v>-13.33</v>
      </c>
      <c r="S64" s="156" t="n">
        <f aca="false">Q64-R64</f>
        <v>0</v>
      </c>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c r="AZ64" s="126"/>
      <c r="BA64" s="126"/>
      <c r="BB64" s="126"/>
      <c r="BC64" s="126"/>
      <c r="BD64" s="126"/>
      <c r="BE64" s="126"/>
      <c r="BF64" s="126"/>
      <c r="BG64" s="126"/>
      <c r="BH64" s="126"/>
      <c r="BI64" s="126"/>
      <c r="BJ64" s="126"/>
      <c r="BK64" s="126"/>
      <c r="BL64" s="126"/>
      <c r="BM64" s="126"/>
      <c r="BN64" s="126"/>
      <c r="BO64" s="126"/>
      <c r="BP64" s="126"/>
      <c r="BQ64" s="126"/>
      <c r="BR64" s="126"/>
      <c r="BS64" s="126"/>
      <c r="BT64" s="126"/>
      <c r="BU64" s="126"/>
      <c r="BV64" s="126"/>
      <c r="BW64" s="126"/>
      <c r="BX64" s="126"/>
      <c r="BY64" s="126"/>
      <c r="BZ64" s="126"/>
      <c r="CA64" s="126"/>
      <c r="CB64" s="126"/>
      <c r="CC64" s="126"/>
      <c r="CD64" s="126"/>
      <c r="CE64" s="126"/>
      <c r="CF64" s="126"/>
      <c r="CG64" s="126"/>
      <c r="CH64" s="126"/>
      <c r="CI64" s="126"/>
      <c r="CJ64" s="126"/>
      <c r="CK64" s="126"/>
      <c r="CL64" s="126"/>
      <c r="CM64" s="126"/>
      <c r="CN64" s="126"/>
      <c r="CO64" s="126"/>
      <c r="CP64" s="126"/>
      <c r="CQ64" s="126"/>
      <c r="CR64" s="126"/>
      <c r="CS64" s="126"/>
      <c r="CT64" s="126"/>
      <c r="CU64" s="126"/>
      <c r="CV64" s="126"/>
      <c r="CW64" s="126"/>
      <c r="CX64" s="126"/>
      <c r="CY64" s="126"/>
      <c r="CZ64" s="126"/>
      <c r="DA64" s="126"/>
      <c r="DB64" s="126"/>
      <c r="DC64" s="126"/>
      <c r="DD64" s="126"/>
      <c r="DE64" s="126"/>
      <c r="DF64" s="126"/>
      <c r="DG64" s="126"/>
      <c r="DH64" s="126"/>
      <c r="DI64" s="126"/>
      <c r="DJ64" s="126"/>
      <c r="DK64" s="126"/>
      <c r="DL64" s="126"/>
      <c r="DM64" s="126"/>
      <c r="DN64" s="126"/>
      <c r="DO64" s="126"/>
      <c r="DP64" s="126"/>
      <c r="DQ64" s="126"/>
      <c r="DR64" s="126"/>
      <c r="DS64" s="126"/>
      <c r="DT64" s="126"/>
      <c r="DU64" s="126"/>
      <c r="DV64" s="126"/>
      <c r="DW64" s="126"/>
      <c r="DX64" s="126"/>
      <c r="DY64" s="126"/>
      <c r="DZ64" s="126"/>
      <c r="EA64" s="126"/>
      <c r="EB64" s="126"/>
      <c r="EC64" s="126"/>
      <c r="ED64" s="126"/>
      <c r="EE64" s="126"/>
      <c r="EF64" s="126"/>
      <c r="EG64" s="126"/>
      <c r="EH64" s="126"/>
      <c r="EI64" s="126"/>
      <c r="EJ64" s="126"/>
      <c r="EK64" s="126"/>
      <c r="EL64" s="126"/>
      <c r="EM64" s="126"/>
      <c r="EN64" s="126"/>
      <c r="EO64" s="126"/>
      <c r="EP64" s="126"/>
      <c r="EQ64" s="126"/>
      <c r="ER64" s="126"/>
      <c r="ES64" s="126"/>
      <c r="ET64" s="126"/>
      <c r="EU64" s="126"/>
      <c r="EV64" s="126"/>
      <c r="EW64" s="126"/>
      <c r="EX64" s="126"/>
      <c r="EY64" s="126"/>
      <c r="EZ64" s="126"/>
      <c r="FA64" s="126"/>
      <c r="FB64" s="126"/>
      <c r="FC64" s="126"/>
      <c r="FD64" s="126"/>
      <c r="FE64" s="126"/>
      <c r="FF64" s="126"/>
      <c r="FG64" s="126"/>
      <c r="FH64" s="126"/>
      <c r="FI64" s="126"/>
      <c r="FJ64" s="126"/>
      <c r="FK64" s="126"/>
      <c r="FL64" s="126"/>
      <c r="FM64" s="126"/>
      <c r="FN64" s="126"/>
      <c r="FO64" s="126"/>
      <c r="FP64" s="126"/>
      <c r="FQ64" s="126"/>
      <c r="FR64" s="126"/>
      <c r="FS64" s="126"/>
      <c r="FT64" s="126"/>
      <c r="FU64" s="126"/>
      <c r="FV64" s="126"/>
      <c r="FW64" s="126"/>
      <c r="FX64" s="126"/>
      <c r="FY64" s="126"/>
      <c r="FZ64" s="126"/>
      <c r="GA64" s="126"/>
      <c r="GB64" s="126"/>
      <c r="GC64" s="126"/>
      <c r="GD64" s="126"/>
      <c r="GE64" s="126"/>
      <c r="GF64" s="126"/>
      <c r="GG64" s="126"/>
      <c r="GH64" s="126"/>
      <c r="GI64" s="126"/>
      <c r="GJ64" s="126"/>
      <c r="GK64" s="126"/>
      <c r="GL64" s="126"/>
      <c r="GM64" s="126"/>
      <c r="GN64" s="126"/>
      <c r="GO64" s="126"/>
      <c r="GP64" s="126"/>
      <c r="GQ64" s="126"/>
      <c r="GR64" s="126"/>
      <c r="GS64" s="157"/>
      <c r="GT64" s="157"/>
      <c r="GU64" s="157"/>
      <c r="GV64" s="157"/>
      <c r="GW64" s="157"/>
      <c r="GX64" s="157"/>
      <c r="GY64" s="157"/>
      <c r="GZ64" s="157"/>
      <c r="HA64" s="157"/>
      <c r="HB64" s="157"/>
      <c r="HC64" s="157"/>
      <c r="HD64" s="157"/>
      <c r="HE64" s="157"/>
      <c r="HF64" s="157"/>
      <c r="HG64" s="157"/>
      <c r="HH64" s="157"/>
      <c r="HI64" s="157"/>
      <c r="HJ64" s="157"/>
    </row>
    <row r="65" s="157" customFormat="true" ht="23.1" hidden="false" customHeight="true" outlineLevel="0" collapsed="false">
      <c r="A65" s="163" t="n">
        <v>616</v>
      </c>
      <c r="B65" s="164" t="s">
        <v>107</v>
      </c>
      <c r="C65" s="167" t="n">
        <f aca="false">F65+K65</f>
        <v>847.86</v>
      </c>
      <c r="D65" s="148" t="n">
        <f aca="false">SUM(D66:D69)</f>
        <v>21400</v>
      </c>
      <c r="E65" s="148"/>
      <c r="F65" s="149" t="n">
        <f aca="false">SUM(F66:F69)</f>
        <v>151.94</v>
      </c>
      <c r="G65" s="149" t="n">
        <f aca="false">SUM(G66:G69)</f>
        <v>26.5</v>
      </c>
      <c r="H65" s="149" t="n">
        <f aca="false">SUM(H66:H69)</f>
        <v>10.7</v>
      </c>
      <c r="I65" s="148" t="n">
        <f aca="false">SUM(I66:I69)</f>
        <v>23800</v>
      </c>
      <c r="J65" s="148"/>
      <c r="K65" s="149" t="n">
        <f aca="false">SUM(K66:K69)</f>
        <v>695.92</v>
      </c>
      <c r="L65" s="149" t="n">
        <f aca="false">SUM(L66:L69)</f>
        <v>0</v>
      </c>
      <c r="M65" s="149" t="n">
        <f aca="false">SUM(M66:M69)</f>
        <v>885.06</v>
      </c>
      <c r="N65" s="149" t="n">
        <f aca="false">SUM(N66:N69)</f>
        <v>1212.29</v>
      </c>
      <c r="O65" s="149" t="n">
        <f aca="false">SUM(O66:O69)</f>
        <v>-197.69</v>
      </c>
      <c r="P65" s="149" t="n">
        <f aca="false">SUM(P66:P69)</f>
        <v>1409.98</v>
      </c>
      <c r="Q65" s="149" t="n">
        <f aca="false">SUM(Q66:Q69)</f>
        <v>-327.23</v>
      </c>
      <c r="R65" s="149" t="n">
        <f aca="false">SUM(R66:R69)</f>
        <v>-829.13</v>
      </c>
      <c r="S65" s="149" t="n">
        <f aca="false">SUM(S66:S69)</f>
        <v>501.9</v>
      </c>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c r="AZ65" s="125"/>
      <c r="BA65" s="125"/>
      <c r="BB65" s="125"/>
      <c r="BC65" s="125"/>
      <c r="BD65" s="125"/>
      <c r="BE65" s="125"/>
      <c r="BF65" s="125"/>
      <c r="BG65" s="125"/>
      <c r="BH65" s="125"/>
      <c r="BI65" s="125"/>
      <c r="BJ65" s="125"/>
      <c r="BK65" s="125"/>
      <c r="BL65" s="125"/>
      <c r="BM65" s="125"/>
      <c r="BN65" s="125"/>
      <c r="BO65" s="125"/>
      <c r="BP65" s="125"/>
      <c r="BQ65" s="125"/>
      <c r="BR65" s="125"/>
      <c r="BS65" s="125"/>
      <c r="BT65" s="125"/>
      <c r="BU65" s="125"/>
      <c r="BV65" s="125"/>
      <c r="BW65" s="125"/>
      <c r="BX65" s="125"/>
      <c r="BY65" s="125"/>
      <c r="BZ65" s="125"/>
      <c r="CA65" s="125"/>
      <c r="CB65" s="125"/>
      <c r="CC65" s="125"/>
      <c r="CD65" s="125"/>
      <c r="CE65" s="125"/>
      <c r="CF65" s="125"/>
      <c r="CG65" s="125"/>
      <c r="CH65" s="125"/>
      <c r="CI65" s="125"/>
      <c r="CJ65" s="125"/>
      <c r="CK65" s="125"/>
      <c r="CL65" s="125"/>
      <c r="CM65" s="125"/>
      <c r="CN65" s="125"/>
      <c r="CO65" s="125"/>
      <c r="CP65" s="125"/>
      <c r="CQ65" s="125"/>
      <c r="CR65" s="125"/>
      <c r="CS65" s="125"/>
      <c r="CT65" s="125"/>
      <c r="CU65" s="125"/>
      <c r="CV65" s="125"/>
      <c r="CW65" s="125"/>
      <c r="CX65" s="125"/>
      <c r="CY65" s="125"/>
      <c r="CZ65" s="125"/>
      <c r="DA65" s="125"/>
      <c r="DB65" s="125"/>
      <c r="DC65" s="125"/>
      <c r="DD65" s="125"/>
      <c r="DE65" s="125"/>
      <c r="DF65" s="125"/>
      <c r="DG65" s="125"/>
      <c r="DH65" s="125"/>
      <c r="DI65" s="125"/>
      <c r="DJ65" s="125"/>
      <c r="DK65" s="125"/>
      <c r="DL65" s="125"/>
      <c r="DM65" s="125"/>
      <c r="DN65" s="125"/>
      <c r="DO65" s="125"/>
      <c r="DP65" s="125"/>
      <c r="DQ65" s="125"/>
      <c r="DR65" s="125"/>
      <c r="DS65" s="125"/>
      <c r="DT65" s="125"/>
      <c r="DU65" s="125"/>
      <c r="DV65" s="125"/>
      <c r="DW65" s="125"/>
      <c r="DX65" s="125"/>
      <c r="DY65" s="125"/>
      <c r="DZ65" s="125"/>
      <c r="EA65" s="125"/>
      <c r="EB65" s="125"/>
      <c r="EC65" s="125"/>
      <c r="ED65" s="125"/>
      <c r="EE65" s="125"/>
      <c r="EF65" s="125"/>
      <c r="EG65" s="125"/>
      <c r="EH65" s="125"/>
      <c r="EI65" s="125"/>
      <c r="EJ65" s="125"/>
      <c r="EK65" s="125"/>
      <c r="EL65" s="125"/>
      <c r="EM65" s="125"/>
      <c r="EN65" s="125"/>
      <c r="EO65" s="125"/>
      <c r="EP65" s="125"/>
      <c r="EQ65" s="125"/>
      <c r="ER65" s="125"/>
      <c r="ES65" s="125"/>
      <c r="ET65" s="125"/>
      <c r="EU65" s="125"/>
      <c r="EV65" s="125"/>
      <c r="EW65" s="125"/>
      <c r="EX65" s="125"/>
      <c r="EY65" s="125"/>
      <c r="EZ65" s="125"/>
      <c r="FA65" s="125"/>
      <c r="FB65" s="125"/>
      <c r="FC65" s="125"/>
      <c r="FD65" s="125"/>
      <c r="FE65" s="125"/>
      <c r="FF65" s="125"/>
      <c r="FG65" s="125"/>
      <c r="FH65" s="125"/>
      <c r="FI65" s="125"/>
      <c r="FJ65" s="125"/>
      <c r="FK65" s="125"/>
      <c r="FL65" s="125"/>
      <c r="FM65" s="125"/>
      <c r="FN65" s="125"/>
      <c r="FO65" s="125"/>
      <c r="FP65" s="125"/>
      <c r="FQ65" s="125"/>
      <c r="FR65" s="125"/>
      <c r="FS65" s="125"/>
      <c r="FT65" s="125"/>
      <c r="FU65" s="125"/>
      <c r="FV65" s="125"/>
      <c r="FW65" s="125"/>
      <c r="FX65" s="125"/>
      <c r="FY65" s="125"/>
      <c r="FZ65" s="125"/>
      <c r="GA65" s="125"/>
      <c r="GB65" s="125"/>
      <c r="GC65" s="125"/>
      <c r="GD65" s="125"/>
      <c r="GE65" s="125"/>
      <c r="GF65" s="125"/>
      <c r="GG65" s="125"/>
      <c r="GH65" s="125"/>
      <c r="GI65" s="125"/>
      <c r="GJ65" s="125"/>
      <c r="GK65" s="125"/>
      <c r="GL65" s="125"/>
      <c r="GM65" s="125"/>
      <c r="GN65" s="125"/>
      <c r="GO65" s="125"/>
      <c r="GP65" s="125"/>
      <c r="GQ65" s="125"/>
      <c r="GR65" s="125"/>
    </row>
    <row r="66" s="157" customFormat="true" ht="23.1" hidden="false" customHeight="true" outlineLevel="0" collapsed="false">
      <c r="A66" s="163" t="n">
        <v>616001</v>
      </c>
      <c r="B66" s="166" t="s">
        <v>108</v>
      </c>
      <c r="C66" s="167" t="n">
        <f aca="false">F66+K66</f>
        <v>0</v>
      </c>
      <c r="D66" s="155" t="n">
        <v>0</v>
      </c>
      <c r="E66" s="155" t="n">
        <v>71</v>
      </c>
      <c r="F66" s="156" t="n">
        <v>0</v>
      </c>
      <c r="G66" s="156" t="n">
        <v>10</v>
      </c>
      <c r="H66" s="156" t="n">
        <v>0</v>
      </c>
      <c r="I66" s="155" t="n">
        <v>0</v>
      </c>
      <c r="J66" s="155" t="n">
        <v>344</v>
      </c>
      <c r="K66" s="156" t="n">
        <f aca="false">ROUND(I66*J66*85%/10000,2)</f>
        <v>0</v>
      </c>
      <c r="L66" s="156"/>
      <c r="M66" s="156" t="n">
        <f aca="false">F66+G66+H66+K66+L66</f>
        <v>10</v>
      </c>
      <c r="N66" s="156" t="n">
        <f aca="false">O66+P66</f>
        <v>89.78</v>
      </c>
      <c r="O66" s="156" t="n">
        <v>-75.51</v>
      </c>
      <c r="P66" s="156" t="n">
        <v>165.29</v>
      </c>
      <c r="Q66" s="156" t="n">
        <f aca="false">M66-N66</f>
        <v>-79.78</v>
      </c>
      <c r="R66" s="156" t="n">
        <v>-79.78</v>
      </c>
      <c r="S66" s="156" t="n">
        <f aca="false">Q66-R66</f>
        <v>0</v>
      </c>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c r="AZ66" s="125"/>
      <c r="BA66" s="125"/>
      <c r="BB66" s="125"/>
      <c r="BC66" s="125"/>
      <c r="BD66" s="125"/>
      <c r="BE66" s="125"/>
      <c r="BF66" s="125"/>
      <c r="BG66" s="125"/>
      <c r="BH66" s="125"/>
      <c r="BI66" s="125"/>
      <c r="BJ66" s="125"/>
      <c r="BK66" s="125"/>
      <c r="BL66" s="125"/>
      <c r="BM66" s="125"/>
      <c r="BN66" s="125"/>
      <c r="BO66" s="125"/>
      <c r="BP66" s="125"/>
      <c r="BQ66" s="125"/>
      <c r="BR66" s="125"/>
      <c r="BS66" s="125"/>
      <c r="BT66" s="125"/>
      <c r="BU66" s="125"/>
      <c r="BV66" s="125"/>
      <c r="BW66" s="125"/>
      <c r="BX66" s="125"/>
      <c r="BY66" s="125"/>
      <c r="BZ66" s="125"/>
      <c r="CA66" s="125"/>
      <c r="CB66" s="125"/>
      <c r="CC66" s="125"/>
      <c r="CD66" s="125"/>
      <c r="CE66" s="125"/>
      <c r="CF66" s="125"/>
      <c r="CG66" s="125"/>
      <c r="CH66" s="125"/>
      <c r="CI66" s="125"/>
      <c r="CJ66" s="125"/>
      <c r="CK66" s="125"/>
      <c r="CL66" s="125"/>
      <c r="CM66" s="125"/>
      <c r="CN66" s="125"/>
      <c r="CO66" s="125"/>
      <c r="CP66" s="125"/>
      <c r="CQ66" s="125"/>
      <c r="CR66" s="125"/>
      <c r="CS66" s="125"/>
      <c r="CT66" s="125"/>
      <c r="CU66" s="125"/>
      <c r="CV66" s="125"/>
      <c r="CW66" s="125"/>
      <c r="CX66" s="125"/>
      <c r="CY66" s="125"/>
      <c r="CZ66" s="125"/>
      <c r="DA66" s="125"/>
      <c r="DB66" s="125"/>
      <c r="DC66" s="125"/>
      <c r="DD66" s="125"/>
      <c r="DE66" s="125"/>
      <c r="DF66" s="125"/>
      <c r="DG66" s="125"/>
      <c r="DH66" s="125"/>
      <c r="DI66" s="125"/>
      <c r="DJ66" s="125"/>
      <c r="DK66" s="125"/>
      <c r="DL66" s="125"/>
      <c r="DM66" s="125"/>
      <c r="DN66" s="125"/>
      <c r="DO66" s="125"/>
      <c r="DP66" s="125"/>
      <c r="DQ66" s="125"/>
      <c r="DR66" s="125"/>
      <c r="DS66" s="125"/>
      <c r="DT66" s="125"/>
      <c r="DU66" s="125"/>
      <c r="DV66" s="125"/>
      <c r="DW66" s="125"/>
      <c r="DX66" s="125"/>
      <c r="DY66" s="125"/>
      <c r="DZ66" s="125"/>
      <c r="EA66" s="125"/>
      <c r="EB66" s="125"/>
      <c r="EC66" s="125"/>
      <c r="ED66" s="125"/>
      <c r="EE66" s="125"/>
      <c r="EF66" s="125"/>
      <c r="EG66" s="125"/>
      <c r="EH66" s="125"/>
      <c r="EI66" s="125"/>
      <c r="EJ66" s="125"/>
      <c r="EK66" s="125"/>
      <c r="EL66" s="125"/>
      <c r="EM66" s="125"/>
      <c r="EN66" s="125"/>
      <c r="EO66" s="125"/>
      <c r="EP66" s="125"/>
      <c r="EQ66" s="125"/>
      <c r="ER66" s="125"/>
      <c r="ES66" s="125"/>
      <c r="ET66" s="125"/>
      <c r="EU66" s="125"/>
      <c r="EV66" s="125"/>
      <c r="EW66" s="125"/>
      <c r="EX66" s="125"/>
      <c r="EY66" s="125"/>
      <c r="EZ66" s="125"/>
      <c r="FA66" s="125"/>
      <c r="FB66" s="125"/>
      <c r="FC66" s="125"/>
      <c r="FD66" s="125"/>
      <c r="FE66" s="125"/>
      <c r="FF66" s="125"/>
      <c r="FG66" s="125"/>
      <c r="FH66" s="125"/>
      <c r="FI66" s="125"/>
      <c r="FJ66" s="125"/>
      <c r="FK66" s="125"/>
      <c r="FL66" s="125"/>
      <c r="FM66" s="125"/>
      <c r="FN66" s="125"/>
      <c r="FO66" s="125"/>
      <c r="FP66" s="125"/>
      <c r="FQ66" s="125"/>
      <c r="FR66" s="125"/>
      <c r="FS66" s="125"/>
      <c r="FT66" s="125"/>
      <c r="FU66" s="125"/>
      <c r="FV66" s="125"/>
      <c r="FW66" s="125"/>
      <c r="FX66" s="125"/>
      <c r="FY66" s="125"/>
      <c r="FZ66" s="125"/>
      <c r="GA66" s="125"/>
      <c r="GB66" s="125"/>
      <c r="GC66" s="125"/>
      <c r="GD66" s="125"/>
      <c r="GE66" s="125"/>
      <c r="GF66" s="125"/>
      <c r="GG66" s="125"/>
      <c r="GH66" s="125"/>
      <c r="GI66" s="125"/>
      <c r="GJ66" s="125"/>
      <c r="GK66" s="125"/>
      <c r="GL66" s="125"/>
      <c r="GM66" s="125"/>
      <c r="GN66" s="125"/>
      <c r="GO66" s="125"/>
      <c r="GP66" s="125"/>
      <c r="GQ66" s="125"/>
      <c r="GR66" s="125"/>
    </row>
    <row r="67" s="125" customFormat="true" ht="23.1" hidden="false" customHeight="true" outlineLevel="0" collapsed="false">
      <c r="A67" s="163" t="n">
        <v>616002</v>
      </c>
      <c r="B67" s="168" t="s">
        <v>109</v>
      </c>
      <c r="C67" s="167" t="n">
        <f aca="false">F67+K67</f>
        <v>327.48</v>
      </c>
      <c r="D67" s="155" t="n">
        <v>7000</v>
      </c>
      <c r="E67" s="155" t="n">
        <v>71</v>
      </c>
      <c r="F67" s="156" t="n">
        <f aca="false">ROUND(D67*E67/10000,2)</f>
        <v>49.7</v>
      </c>
      <c r="G67" s="156" t="n">
        <v>5.5</v>
      </c>
      <c r="H67" s="156" t="n">
        <f aca="false">ROUND(D67*5/10000,2)</f>
        <v>3.5</v>
      </c>
      <c r="I67" s="155" t="n">
        <v>9500</v>
      </c>
      <c r="J67" s="155" t="n">
        <v>344</v>
      </c>
      <c r="K67" s="156" t="n">
        <f aca="false">ROUND(I67*J67*85%/10000,2)</f>
        <v>277.78</v>
      </c>
      <c r="L67" s="156"/>
      <c r="M67" s="156" t="n">
        <f aca="false">F67+G67+H67+K67+L67</f>
        <v>336.48</v>
      </c>
      <c r="N67" s="156" t="n">
        <f aca="false">O67+P67</f>
        <v>-165.42</v>
      </c>
      <c r="O67" s="156" t="n">
        <v>-102.16</v>
      </c>
      <c r="P67" s="156" t="n">
        <v>-63.26</v>
      </c>
      <c r="Q67" s="156" t="n">
        <f aca="false">M67-N67</f>
        <v>501.9</v>
      </c>
      <c r="R67" s="156" t="n">
        <v>0</v>
      </c>
      <c r="S67" s="156" t="n">
        <f aca="false">Q67-R67</f>
        <v>501.9</v>
      </c>
      <c r="GS67" s="157"/>
      <c r="GT67" s="157"/>
      <c r="GU67" s="157"/>
      <c r="GV67" s="157"/>
      <c r="GW67" s="157"/>
      <c r="GX67" s="157"/>
      <c r="GY67" s="157"/>
      <c r="GZ67" s="157"/>
      <c r="HA67" s="157"/>
      <c r="HB67" s="157"/>
      <c r="HC67" s="157"/>
      <c r="HD67" s="157"/>
      <c r="HE67" s="157"/>
      <c r="HF67" s="157"/>
      <c r="HG67" s="157"/>
      <c r="HH67" s="157"/>
      <c r="HI67" s="157"/>
      <c r="HJ67" s="157"/>
    </row>
    <row r="68" s="125" customFormat="true" ht="23.1" hidden="false" customHeight="true" outlineLevel="0" collapsed="false">
      <c r="A68" s="163" t="n">
        <v>616004</v>
      </c>
      <c r="B68" s="168" t="s">
        <v>110</v>
      </c>
      <c r="C68" s="167" t="n">
        <f aca="false">F68+K68</f>
        <v>231.16</v>
      </c>
      <c r="D68" s="155" t="n">
        <v>6200</v>
      </c>
      <c r="E68" s="155" t="n">
        <v>71</v>
      </c>
      <c r="F68" s="156" t="n">
        <f aca="false">ROUND(D68*E68/10000,2)</f>
        <v>44.02</v>
      </c>
      <c r="G68" s="156" t="n">
        <v>5.5</v>
      </c>
      <c r="H68" s="156" t="n">
        <f aca="false">ROUND(D68*5/10000,2)</f>
        <v>3.1</v>
      </c>
      <c r="I68" s="155" t="n">
        <v>6400</v>
      </c>
      <c r="J68" s="155" t="n">
        <v>344</v>
      </c>
      <c r="K68" s="156" t="n">
        <f aca="false">ROUND(I68*J68*85%/10000,2)</f>
        <v>187.14</v>
      </c>
      <c r="L68" s="156"/>
      <c r="M68" s="156" t="n">
        <f aca="false">F68+G68+H68+K68+L68</f>
        <v>239.76</v>
      </c>
      <c r="N68" s="156" t="n">
        <f aca="false">O68+P68</f>
        <v>452.64</v>
      </c>
      <c r="O68" s="156" t="n">
        <v>27.52</v>
      </c>
      <c r="P68" s="156" t="n">
        <v>425.12</v>
      </c>
      <c r="Q68" s="156" t="n">
        <f aca="false">M68-N68</f>
        <v>-212.88</v>
      </c>
      <c r="R68" s="156" t="n">
        <v>-212.88</v>
      </c>
      <c r="S68" s="156" t="n">
        <f aca="false">Q68-R68</f>
        <v>0</v>
      </c>
      <c r="GS68" s="157"/>
      <c r="GT68" s="157"/>
      <c r="GU68" s="157"/>
      <c r="GV68" s="157"/>
      <c r="GW68" s="157"/>
      <c r="GX68" s="157"/>
      <c r="GY68" s="157"/>
      <c r="GZ68" s="157"/>
      <c r="HA68" s="157"/>
      <c r="HB68" s="157"/>
      <c r="HC68" s="157"/>
      <c r="HD68" s="157"/>
      <c r="HE68" s="157"/>
      <c r="HF68" s="157"/>
      <c r="HG68" s="157"/>
      <c r="HH68" s="157"/>
      <c r="HI68" s="157"/>
      <c r="HJ68" s="157"/>
    </row>
    <row r="69" s="125" customFormat="true" ht="23.1" hidden="false" customHeight="true" outlineLevel="0" collapsed="false">
      <c r="A69" s="163" t="n">
        <v>616007</v>
      </c>
      <c r="B69" s="168" t="s">
        <v>113</v>
      </c>
      <c r="C69" s="167" t="n">
        <f aca="false">F69+K69</f>
        <v>289.22</v>
      </c>
      <c r="D69" s="155" t="n">
        <v>8200</v>
      </c>
      <c r="E69" s="155" t="n">
        <v>71</v>
      </c>
      <c r="F69" s="156" t="n">
        <f aca="false">ROUND(D69*E69/10000,2)</f>
        <v>58.22</v>
      </c>
      <c r="G69" s="156" t="n">
        <v>5.5</v>
      </c>
      <c r="H69" s="156" t="n">
        <f aca="false">ROUND(D69*5/10000,2)</f>
        <v>4.1</v>
      </c>
      <c r="I69" s="155" t="n">
        <v>7900</v>
      </c>
      <c r="J69" s="155" t="n">
        <v>344</v>
      </c>
      <c r="K69" s="156" t="n">
        <f aca="false">ROUND(I69*J69*85%/10000,2)</f>
        <v>231</v>
      </c>
      <c r="L69" s="156"/>
      <c r="M69" s="156" t="n">
        <f aca="false">F69+G69+H69+K69+L69</f>
        <v>298.82</v>
      </c>
      <c r="N69" s="156" t="n">
        <f aca="false">O69+P69</f>
        <v>835.29</v>
      </c>
      <c r="O69" s="156" t="n">
        <v>-47.54</v>
      </c>
      <c r="P69" s="156" t="n">
        <v>882.83</v>
      </c>
      <c r="Q69" s="156" t="n">
        <f aca="false">M69-N69</f>
        <v>-536.47</v>
      </c>
      <c r="R69" s="156" t="n">
        <v>-536.47</v>
      </c>
      <c r="S69" s="156" t="n">
        <f aca="false">Q69-R69</f>
        <v>0</v>
      </c>
      <c r="GS69" s="157"/>
      <c r="GT69" s="157"/>
      <c r="GU69" s="157"/>
      <c r="GV69" s="157"/>
      <c r="GW69" s="157"/>
      <c r="GX69" s="157"/>
      <c r="GY69" s="157"/>
      <c r="GZ69" s="157"/>
      <c r="HA69" s="157"/>
      <c r="HB69" s="157"/>
      <c r="HC69" s="157"/>
      <c r="HD69" s="157"/>
      <c r="HE69" s="157"/>
      <c r="HF69" s="157"/>
      <c r="HG69" s="157"/>
      <c r="HH69" s="157"/>
      <c r="HI69" s="157"/>
      <c r="HJ69" s="157"/>
    </row>
    <row r="70" s="157" customFormat="true" ht="23.1" hidden="false" customHeight="true" outlineLevel="0" collapsed="false">
      <c r="A70" s="163" t="n">
        <v>617</v>
      </c>
      <c r="B70" s="164" t="s">
        <v>114</v>
      </c>
      <c r="C70" s="167" t="n">
        <f aca="false">F70+K70</f>
        <v>349.45</v>
      </c>
      <c r="D70" s="148" t="n">
        <f aca="false">SUM(D71:D75)</f>
        <v>13800</v>
      </c>
      <c r="E70" s="148"/>
      <c r="F70" s="149" t="n">
        <f aca="false">SUM(F71:F75)</f>
        <v>97.98</v>
      </c>
      <c r="G70" s="149" t="n">
        <f aca="false">SUM(G71:G75)</f>
        <v>32</v>
      </c>
      <c r="H70" s="149" t="n">
        <f aca="false">SUM(H71:H75)</f>
        <v>6.9</v>
      </c>
      <c r="I70" s="148" t="n">
        <f aca="false">SUM(I71:I75)</f>
        <v>8600</v>
      </c>
      <c r="J70" s="148"/>
      <c r="K70" s="149" t="n">
        <f aca="false">SUM(K71:K75)</f>
        <v>251.47</v>
      </c>
      <c r="L70" s="149" t="n">
        <f aca="false">SUM(L71:L75)</f>
        <v>0</v>
      </c>
      <c r="M70" s="149" t="n">
        <f aca="false">SUM(M71:M75)</f>
        <v>388.35</v>
      </c>
      <c r="N70" s="149" t="n">
        <f aca="false">SUM(N71:N75)</f>
        <v>307.06</v>
      </c>
      <c r="O70" s="149" t="n">
        <f aca="false">SUM(O71:O75)</f>
        <v>-40.55</v>
      </c>
      <c r="P70" s="149" t="n">
        <f aca="false">SUM(P71:P75)</f>
        <v>347.61</v>
      </c>
      <c r="Q70" s="149" t="n">
        <f aca="false">SUM(Q71:Q75)</f>
        <v>81.29</v>
      </c>
      <c r="R70" s="149" t="n">
        <f aca="false">SUM(R71:R75)</f>
        <v>-102.06</v>
      </c>
      <c r="S70" s="149" t="n">
        <f aca="false">SUM(S71:S75)</f>
        <v>183.35</v>
      </c>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c r="BD70" s="125"/>
      <c r="BE70" s="125"/>
      <c r="BF70" s="125"/>
      <c r="BG70" s="125"/>
      <c r="BH70" s="125"/>
      <c r="BI70" s="125"/>
      <c r="BJ70" s="125"/>
      <c r="BK70" s="125"/>
      <c r="BL70" s="125"/>
      <c r="BM70" s="125"/>
      <c r="BN70" s="125"/>
      <c r="BO70" s="125"/>
      <c r="BP70" s="125"/>
      <c r="BQ70" s="125"/>
      <c r="BR70" s="125"/>
      <c r="BS70" s="125"/>
      <c r="BT70" s="125"/>
      <c r="BU70" s="125"/>
      <c r="BV70" s="125"/>
      <c r="BW70" s="125"/>
      <c r="BX70" s="125"/>
      <c r="BY70" s="125"/>
      <c r="BZ70" s="125"/>
      <c r="CA70" s="125"/>
      <c r="CB70" s="125"/>
      <c r="CC70" s="125"/>
      <c r="CD70" s="125"/>
      <c r="CE70" s="125"/>
      <c r="CF70" s="125"/>
      <c r="CG70" s="125"/>
      <c r="CH70" s="125"/>
      <c r="CI70" s="125"/>
      <c r="CJ70" s="125"/>
      <c r="CK70" s="125"/>
      <c r="CL70" s="125"/>
      <c r="CM70" s="125"/>
      <c r="CN70" s="125"/>
      <c r="CO70" s="125"/>
      <c r="CP70" s="125"/>
      <c r="CQ70" s="125"/>
      <c r="CR70" s="125"/>
      <c r="CS70" s="125"/>
      <c r="CT70" s="125"/>
      <c r="CU70" s="125"/>
      <c r="CV70" s="125"/>
      <c r="CW70" s="125"/>
      <c r="CX70" s="125"/>
      <c r="CY70" s="125"/>
      <c r="CZ70" s="125"/>
      <c r="DA70" s="125"/>
      <c r="DB70" s="125"/>
      <c r="DC70" s="125"/>
      <c r="DD70" s="125"/>
      <c r="DE70" s="125"/>
      <c r="DF70" s="125"/>
      <c r="DG70" s="125"/>
      <c r="DH70" s="125"/>
      <c r="DI70" s="125"/>
      <c r="DJ70" s="125"/>
      <c r="DK70" s="125"/>
      <c r="DL70" s="125"/>
      <c r="DM70" s="125"/>
      <c r="DN70" s="125"/>
      <c r="DO70" s="125"/>
      <c r="DP70" s="125"/>
      <c r="DQ70" s="125"/>
      <c r="DR70" s="125"/>
      <c r="DS70" s="125"/>
      <c r="DT70" s="125"/>
      <c r="DU70" s="125"/>
      <c r="DV70" s="125"/>
      <c r="DW70" s="125"/>
      <c r="DX70" s="125"/>
      <c r="DY70" s="125"/>
      <c r="DZ70" s="125"/>
      <c r="EA70" s="125"/>
      <c r="EB70" s="125"/>
      <c r="EC70" s="125"/>
      <c r="ED70" s="125"/>
      <c r="EE70" s="125"/>
      <c r="EF70" s="125"/>
      <c r="EG70" s="125"/>
      <c r="EH70" s="125"/>
      <c r="EI70" s="125"/>
      <c r="EJ70" s="125"/>
      <c r="EK70" s="125"/>
      <c r="EL70" s="125"/>
      <c r="EM70" s="125"/>
      <c r="EN70" s="125"/>
      <c r="EO70" s="125"/>
      <c r="EP70" s="125"/>
      <c r="EQ70" s="125"/>
      <c r="ER70" s="125"/>
      <c r="ES70" s="125"/>
      <c r="ET70" s="125"/>
      <c r="EU70" s="125"/>
      <c r="EV70" s="125"/>
      <c r="EW70" s="125"/>
      <c r="EX70" s="125"/>
      <c r="EY70" s="125"/>
      <c r="EZ70" s="125"/>
      <c r="FA70" s="125"/>
      <c r="FB70" s="125"/>
      <c r="FC70" s="125"/>
      <c r="FD70" s="125"/>
      <c r="FE70" s="125"/>
      <c r="FF70" s="125"/>
      <c r="FG70" s="125"/>
      <c r="FH70" s="125"/>
      <c r="FI70" s="125"/>
      <c r="FJ70" s="125"/>
      <c r="FK70" s="125"/>
      <c r="FL70" s="125"/>
      <c r="FM70" s="125"/>
      <c r="FN70" s="125"/>
      <c r="FO70" s="125"/>
      <c r="FP70" s="125"/>
      <c r="FQ70" s="125"/>
      <c r="FR70" s="125"/>
      <c r="FS70" s="125"/>
      <c r="FT70" s="125"/>
      <c r="FU70" s="125"/>
      <c r="FV70" s="125"/>
      <c r="FW70" s="125"/>
      <c r="FX70" s="125"/>
      <c r="FY70" s="125"/>
      <c r="FZ70" s="125"/>
      <c r="GA70" s="125"/>
      <c r="GB70" s="125"/>
      <c r="GC70" s="125"/>
      <c r="GD70" s="125"/>
      <c r="GE70" s="125"/>
      <c r="GF70" s="125"/>
      <c r="GG70" s="125"/>
      <c r="GH70" s="125"/>
      <c r="GI70" s="125"/>
      <c r="GJ70" s="125"/>
      <c r="GK70" s="125"/>
      <c r="GL70" s="125"/>
      <c r="GM70" s="125"/>
      <c r="GN70" s="125"/>
      <c r="GO70" s="125"/>
      <c r="GP70" s="125"/>
      <c r="GQ70" s="125"/>
      <c r="GR70" s="125"/>
    </row>
    <row r="71" s="157" customFormat="true" ht="23.1" hidden="false" customHeight="true" outlineLevel="0" collapsed="false">
      <c r="A71" s="163" t="n">
        <v>617001</v>
      </c>
      <c r="B71" s="166" t="s">
        <v>115</v>
      </c>
      <c r="C71" s="167" t="n">
        <f aca="false">F71+K71</f>
        <v>15.96</v>
      </c>
      <c r="D71" s="155" t="n">
        <v>600</v>
      </c>
      <c r="E71" s="155" t="n">
        <v>71</v>
      </c>
      <c r="F71" s="156" t="n">
        <f aca="false">ROUND(D71*E71/10000,2)</f>
        <v>4.26</v>
      </c>
      <c r="G71" s="156" t="n">
        <v>10</v>
      </c>
      <c r="H71" s="156" t="n">
        <f aca="false">ROUND(D71*5/10000,2)</f>
        <v>0.3</v>
      </c>
      <c r="I71" s="155" t="n">
        <v>400</v>
      </c>
      <c r="J71" s="155" t="n">
        <v>344</v>
      </c>
      <c r="K71" s="156" t="n">
        <f aca="false">ROUND(I71*J71*85%/10000,2)</f>
        <v>11.7</v>
      </c>
      <c r="L71" s="156"/>
      <c r="M71" s="156" t="n">
        <f aca="false">F71+G71+H71+K71+L71</f>
        <v>26.26</v>
      </c>
      <c r="N71" s="156" t="n">
        <f aca="false">O71+P71</f>
        <v>2.13</v>
      </c>
      <c r="O71" s="156" t="n">
        <v>0.33</v>
      </c>
      <c r="P71" s="156" t="n">
        <v>1.8</v>
      </c>
      <c r="Q71" s="156" t="n">
        <f aca="false">M71-N71</f>
        <v>24.13</v>
      </c>
      <c r="R71" s="156" t="n">
        <v>0</v>
      </c>
      <c r="S71" s="156" t="n">
        <f aca="false">Q71-R71</f>
        <v>24.13</v>
      </c>
      <c r="T71" s="125"/>
      <c r="U71" s="125"/>
      <c r="V71" s="125"/>
      <c r="W71" s="125"/>
      <c r="X71" s="125"/>
      <c r="Y71" s="125"/>
      <c r="Z71" s="125"/>
      <c r="AA71" s="125"/>
      <c r="AB71" s="125"/>
      <c r="AC71" s="125"/>
      <c r="AD71" s="125"/>
      <c r="AE71" s="125"/>
      <c r="AF71" s="125"/>
      <c r="AG71" s="125"/>
      <c r="AH71" s="125"/>
      <c r="AI71" s="125"/>
      <c r="AJ71" s="125"/>
      <c r="AK71" s="125"/>
      <c r="AL71" s="125"/>
      <c r="AM71" s="125"/>
      <c r="AN71" s="125"/>
      <c r="AO71" s="125"/>
      <c r="AP71" s="125"/>
      <c r="AQ71" s="125"/>
      <c r="AR71" s="125"/>
      <c r="AS71" s="125"/>
      <c r="AT71" s="125"/>
      <c r="AU71" s="125"/>
      <c r="AV71" s="125"/>
      <c r="AW71" s="125"/>
      <c r="AX71" s="125"/>
      <c r="AY71" s="125"/>
      <c r="AZ71" s="125"/>
      <c r="BA71" s="125"/>
      <c r="BB71" s="125"/>
      <c r="BC71" s="125"/>
      <c r="BD71" s="125"/>
      <c r="BE71" s="125"/>
      <c r="BF71" s="125"/>
      <c r="BG71" s="125"/>
      <c r="BH71" s="125"/>
      <c r="BI71" s="125"/>
      <c r="BJ71" s="125"/>
      <c r="BK71" s="125"/>
      <c r="BL71" s="125"/>
      <c r="BM71" s="125"/>
      <c r="BN71" s="125"/>
      <c r="BO71" s="125"/>
      <c r="BP71" s="125"/>
      <c r="BQ71" s="125"/>
      <c r="BR71" s="125"/>
      <c r="BS71" s="125"/>
      <c r="BT71" s="125"/>
      <c r="BU71" s="125"/>
      <c r="BV71" s="125"/>
      <c r="BW71" s="125"/>
      <c r="BX71" s="125"/>
      <c r="BY71" s="125"/>
      <c r="BZ71" s="125"/>
      <c r="CA71" s="125"/>
      <c r="CB71" s="125"/>
      <c r="CC71" s="125"/>
      <c r="CD71" s="125"/>
      <c r="CE71" s="125"/>
      <c r="CF71" s="125"/>
      <c r="CG71" s="125"/>
      <c r="CH71" s="125"/>
      <c r="CI71" s="125"/>
      <c r="CJ71" s="125"/>
      <c r="CK71" s="125"/>
      <c r="CL71" s="125"/>
      <c r="CM71" s="125"/>
      <c r="CN71" s="125"/>
      <c r="CO71" s="125"/>
      <c r="CP71" s="125"/>
      <c r="CQ71" s="125"/>
      <c r="CR71" s="125"/>
      <c r="CS71" s="125"/>
      <c r="CT71" s="125"/>
      <c r="CU71" s="125"/>
      <c r="CV71" s="125"/>
      <c r="CW71" s="125"/>
      <c r="CX71" s="125"/>
      <c r="CY71" s="125"/>
      <c r="CZ71" s="125"/>
      <c r="DA71" s="125"/>
      <c r="DB71" s="125"/>
      <c r="DC71" s="125"/>
      <c r="DD71" s="125"/>
      <c r="DE71" s="125"/>
      <c r="DF71" s="125"/>
      <c r="DG71" s="125"/>
      <c r="DH71" s="125"/>
      <c r="DI71" s="125"/>
      <c r="DJ71" s="125"/>
      <c r="DK71" s="125"/>
      <c r="DL71" s="125"/>
      <c r="DM71" s="125"/>
      <c r="DN71" s="125"/>
      <c r="DO71" s="125"/>
      <c r="DP71" s="125"/>
      <c r="DQ71" s="125"/>
      <c r="DR71" s="125"/>
      <c r="DS71" s="125"/>
      <c r="DT71" s="125"/>
      <c r="DU71" s="125"/>
      <c r="DV71" s="125"/>
      <c r="DW71" s="125"/>
      <c r="DX71" s="125"/>
      <c r="DY71" s="125"/>
      <c r="DZ71" s="125"/>
      <c r="EA71" s="125"/>
      <c r="EB71" s="125"/>
      <c r="EC71" s="125"/>
      <c r="ED71" s="125"/>
      <c r="EE71" s="125"/>
      <c r="EF71" s="125"/>
      <c r="EG71" s="125"/>
      <c r="EH71" s="125"/>
      <c r="EI71" s="125"/>
      <c r="EJ71" s="125"/>
      <c r="EK71" s="125"/>
      <c r="EL71" s="125"/>
      <c r="EM71" s="125"/>
      <c r="EN71" s="125"/>
      <c r="EO71" s="125"/>
      <c r="EP71" s="125"/>
      <c r="EQ71" s="125"/>
      <c r="ER71" s="125"/>
      <c r="ES71" s="125"/>
      <c r="ET71" s="125"/>
      <c r="EU71" s="125"/>
      <c r="EV71" s="125"/>
      <c r="EW71" s="125"/>
      <c r="EX71" s="125"/>
      <c r="EY71" s="125"/>
      <c r="EZ71" s="125"/>
      <c r="FA71" s="125"/>
      <c r="FB71" s="125"/>
      <c r="FC71" s="125"/>
      <c r="FD71" s="125"/>
      <c r="FE71" s="125"/>
      <c r="FF71" s="125"/>
      <c r="FG71" s="125"/>
      <c r="FH71" s="125"/>
      <c r="FI71" s="125"/>
      <c r="FJ71" s="125"/>
      <c r="FK71" s="125"/>
      <c r="FL71" s="125"/>
      <c r="FM71" s="125"/>
      <c r="FN71" s="125"/>
      <c r="FO71" s="125"/>
      <c r="FP71" s="125"/>
      <c r="FQ71" s="125"/>
      <c r="FR71" s="125"/>
      <c r="FS71" s="125"/>
      <c r="FT71" s="125"/>
      <c r="FU71" s="125"/>
      <c r="FV71" s="125"/>
      <c r="FW71" s="125"/>
      <c r="FX71" s="125"/>
      <c r="FY71" s="125"/>
      <c r="FZ71" s="125"/>
      <c r="GA71" s="125"/>
      <c r="GB71" s="125"/>
      <c r="GC71" s="125"/>
      <c r="GD71" s="125"/>
      <c r="GE71" s="125"/>
      <c r="GF71" s="125"/>
      <c r="GG71" s="125"/>
      <c r="GH71" s="125"/>
      <c r="GI71" s="125"/>
      <c r="GJ71" s="125"/>
      <c r="GK71" s="125"/>
      <c r="GL71" s="125"/>
      <c r="GM71" s="125"/>
      <c r="GN71" s="125"/>
      <c r="GO71" s="125"/>
      <c r="GP71" s="125"/>
      <c r="GQ71" s="125"/>
      <c r="GR71" s="125"/>
    </row>
    <row r="72" s="125" customFormat="true" ht="23.1" hidden="false" customHeight="true" outlineLevel="0" collapsed="false">
      <c r="A72" s="163" t="n">
        <v>617002</v>
      </c>
      <c r="B72" s="168" t="s">
        <v>116</v>
      </c>
      <c r="C72" s="167" t="n">
        <f aca="false">F72+K72</f>
        <v>100</v>
      </c>
      <c r="D72" s="155" t="n">
        <v>4200</v>
      </c>
      <c r="E72" s="155" t="n">
        <v>71</v>
      </c>
      <c r="F72" s="156" t="n">
        <f aca="false">ROUND(D72*E72/10000,2)</f>
        <v>29.82</v>
      </c>
      <c r="G72" s="156" t="n">
        <v>5.5</v>
      </c>
      <c r="H72" s="156" t="n">
        <f aca="false">ROUND(D72*5/10000,2)</f>
        <v>2.1</v>
      </c>
      <c r="I72" s="155" t="n">
        <v>2400</v>
      </c>
      <c r="J72" s="155" t="n">
        <v>344</v>
      </c>
      <c r="K72" s="156" t="n">
        <f aca="false">ROUND(I72*J72*85%/10000,2)</f>
        <v>70.18</v>
      </c>
      <c r="L72" s="156"/>
      <c r="M72" s="156" t="n">
        <f aca="false">F72+G72+H72+K72+L72</f>
        <v>107.6</v>
      </c>
      <c r="N72" s="156" t="n">
        <f aca="false">O72+P72</f>
        <v>1.87</v>
      </c>
      <c r="O72" s="156" t="n">
        <v>0.52</v>
      </c>
      <c r="P72" s="156" t="n">
        <v>1.35</v>
      </c>
      <c r="Q72" s="156" t="n">
        <f aca="false">M72-N72</f>
        <v>105.73</v>
      </c>
      <c r="R72" s="156" t="n">
        <v>0</v>
      </c>
      <c r="S72" s="156" t="n">
        <f aca="false">Q72-R72</f>
        <v>105.73</v>
      </c>
      <c r="GS72" s="157"/>
      <c r="GT72" s="157"/>
      <c r="GU72" s="157"/>
      <c r="GV72" s="157"/>
      <c r="GW72" s="157"/>
      <c r="GX72" s="157"/>
      <c r="GY72" s="157"/>
      <c r="GZ72" s="157"/>
      <c r="HA72" s="157"/>
      <c r="HB72" s="157"/>
      <c r="HC72" s="157"/>
      <c r="HD72" s="157"/>
      <c r="HE72" s="157"/>
      <c r="HF72" s="157"/>
      <c r="HG72" s="157"/>
      <c r="HH72" s="157"/>
      <c r="HI72" s="157"/>
      <c r="HJ72" s="157"/>
    </row>
    <row r="73" s="125" customFormat="true" ht="23.1" hidden="false" customHeight="true" outlineLevel="0" collapsed="false">
      <c r="A73" s="163" t="n">
        <v>617003</v>
      </c>
      <c r="B73" s="168" t="s">
        <v>117</v>
      </c>
      <c r="C73" s="167" t="n">
        <f aca="false">F73+K73</f>
        <v>25.44</v>
      </c>
      <c r="D73" s="155" t="n">
        <v>700</v>
      </c>
      <c r="E73" s="155" t="n">
        <v>71</v>
      </c>
      <c r="F73" s="156" t="n">
        <f aca="false">ROUND(D73*E73/10000,2)</f>
        <v>4.97</v>
      </c>
      <c r="G73" s="156" t="n">
        <v>5.5</v>
      </c>
      <c r="H73" s="156" t="n">
        <f aca="false">ROUND(D73*5/10000,2)</f>
        <v>0.35</v>
      </c>
      <c r="I73" s="155" t="n">
        <v>700</v>
      </c>
      <c r="J73" s="155" t="n">
        <v>344</v>
      </c>
      <c r="K73" s="156" t="n">
        <f aca="false">ROUND(I73*J73*85%/10000,2)</f>
        <v>20.47</v>
      </c>
      <c r="L73" s="156"/>
      <c r="M73" s="156" t="n">
        <f aca="false">F73+G73+H73+K73+L73</f>
        <v>31.29</v>
      </c>
      <c r="N73" s="156" t="n">
        <f aca="false">O73+P73</f>
        <v>39.77</v>
      </c>
      <c r="O73" s="156" t="n">
        <v>3.11</v>
      </c>
      <c r="P73" s="156" t="n">
        <v>36.66</v>
      </c>
      <c r="Q73" s="156" t="n">
        <f aca="false">M73-N73</f>
        <v>-8.48</v>
      </c>
      <c r="R73" s="156" t="n">
        <v>-8.48</v>
      </c>
      <c r="S73" s="156" t="n">
        <f aca="false">Q73-R73</f>
        <v>0</v>
      </c>
      <c r="T73" s="126"/>
      <c r="U73" s="126"/>
      <c r="V73" s="126"/>
      <c r="W73" s="126"/>
      <c r="X73" s="126"/>
      <c r="Y73" s="126"/>
      <c r="Z73" s="126"/>
      <c r="AA73" s="126"/>
      <c r="AB73" s="126"/>
      <c r="AC73" s="126"/>
      <c r="AD73" s="126"/>
      <c r="AE73" s="126"/>
      <c r="AF73" s="126"/>
      <c r="AG73" s="126"/>
      <c r="AH73" s="126"/>
      <c r="AI73" s="126"/>
      <c r="AJ73" s="126"/>
      <c r="AK73" s="126"/>
      <c r="AL73" s="126"/>
      <c r="AM73" s="126"/>
      <c r="AN73" s="126"/>
      <c r="AO73" s="126"/>
      <c r="AP73" s="126"/>
      <c r="AQ73" s="126"/>
      <c r="AR73" s="126"/>
      <c r="AS73" s="126"/>
      <c r="AT73" s="126"/>
      <c r="AU73" s="126"/>
      <c r="AV73" s="126"/>
      <c r="AW73" s="126"/>
      <c r="AX73" s="126"/>
      <c r="AY73" s="126"/>
      <c r="AZ73" s="126"/>
      <c r="BA73" s="126"/>
      <c r="BB73" s="126"/>
      <c r="BC73" s="126"/>
      <c r="BD73" s="126"/>
      <c r="BE73" s="126"/>
      <c r="BF73" s="126"/>
      <c r="BG73" s="126"/>
      <c r="BH73" s="126"/>
      <c r="BI73" s="126"/>
      <c r="BJ73" s="126"/>
      <c r="BK73" s="126"/>
      <c r="BL73" s="126"/>
      <c r="BM73" s="126"/>
      <c r="BN73" s="126"/>
      <c r="BO73" s="126"/>
      <c r="BP73" s="126"/>
      <c r="BQ73" s="126"/>
      <c r="BR73" s="126"/>
      <c r="BS73" s="126"/>
      <c r="BT73" s="126"/>
      <c r="BU73" s="126"/>
      <c r="BV73" s="126"/>
      <c r="BW73" s="126"/>
      <c r="BX73" s="126"/>
      <c r="BY73" s="126"/>
      <c r="BZ73" s="126"/>
      <c r="CA73" s="126"/>
      <c r="CB73" s="126"/>
      <c r="CC73" s="126"/>
      <c r="CD73" s="126"/>
      <c r="CE73" s="126"/>
      <c r="CF73" s="126"/>
      <c r="CG73" s="126"/>
      <c r="CH73" s="126"/>
      <c r="CI73" s="126"/>
      <c r="CJ73" s="126"/>
      <c r="CK73" s="126"/>
      <c r="CL73" s="126"/>
      <c r="CM73" s="126"/>
      <c r="CN73" s="126"/>
      <c r="CO73" s="126"/>
      <c r="CP73" s="126"/>
      <c r="CQ73" s="126"/>
      <c r="CR73" s="126"/>
      <c r="CS73" s="126"/>
      <c r="CT73" s="126"/>
      <c r="CU73" s="126"/>
      <c r="CV73" s="126"/>
      <c r="CW73" s="126"/>
      <c r="CX73" s="126"/>
      <c r="CY73" s="126"/>
      <c r="CZ73" s="126"/>
      <c r="DA73" s="126"/>
      <c r="DB73" s="126"/>
      <c r="DC73" s="126"/>
      <c r="DD73" s="126"/>
      <c r="DE73" s="126"/>
      <c r="DF73" s="126"/>
      <c r="DG73" s="126"/>
      <c r="DH73" s="126"/>
      <c r="DI73" s="126"/>
      <c r="DJ73" s="126"/>
      <c r="DK73" s="126"/>
      <c r="DL73" s="126"/>
      <c r="DM73" s="126"/>
      <c r="DN73" s="126"/>
      <c r="DO73" s="126"/>
      <c r="DP73" s="126"/>
      <c r="DQ73" s="126"/>
      <c r="DR73" s="126"/>
      <c r="DS73" s="126"/>
      <c r="DT73" s="126"/>
      <c r="DU73" s="126"/>
      <c r="DV73" s="126"/>
      <c r="DW73" s="126"/>
      <c r="DX73" s="126"/>
      <c r="DY73" s="126"/>
      <c r="DZ73" s="126"/>
      <c r="EA73" s="126"/>
      <c r="EB73" s="126"/>
      <c r="EC73" s="126"/>
      <c r="ED73" s="126"/>
      <c r="EE73" s="126"/>
      <c r="EF73" s="126"/>
      <c r="EG73" s="126"/>
      <c r="EH73" s="126"/>
      <c r="EI73" s="126"/>
      <c r="EJ73" s="126"/>
      <c r="EK73" s="126"/>
      <c r="EL73" s="126"/>
      <c r="EM73" s="126"/>
      <c r="EN73" s="126"/>
      <c r="EO73" s="126"/>
      <c r="EP73" s="126"/>
      <c r="EQ73" s="126"/>
      <c r="ER73" s="126"/>
      <c r="ES73" s="126"/>
      <c r="ET73" s="126"/>
      <c r="EU73" s="126"/>
      <c r="EV73" s="126"/>
      <c r="EW73" s="126"/>
      <c r="EX73" s="126"/>
      <c r="EY73" s="126"/>
      <c r="EZ73" s="126"/>
      <c r="FA73" s="126"/>
      <c r="FB73" s="126"/>
      <c r="FC73" s="126"/>
      <c r="FD73" s="126"/>
      <c r="FE73" s="126"/>
      <c r="FF73" s="126"/>
      <c r="FG73" s="126"/>
      <c r="FH73" s="126"/>
      <c r="FI73" s="126"/>
      <c r="FJ73" s="126"/>
      <c r="FK73" s="126"/>
      <c r="FL73" s="126"/>
      <c r="FM73" s="126"/>
      <c r="FN73" s="126"/>
      <c r="FO73" s="126"/>
      <c r="FP73" s="126"/>
      <c r="FQ73" s="126"/>
      <c r="FR73" s="126"/>
      <c r="FS73" s="126"/>
      <c r="FT73" s="126"/>
      <c r="FU73" s="126"/>
      <c r="FV73" s="126"/>
      <c r="FW73" s="126"/>
      <c r="FX73" s="126"/>
      <c r="FY73" s="126"/>
      <c r="FZ73" s="126"/>
      <c r="GA73" s="126"/>
      <c r="GB73" s="126"/>
      <c r="GC73" s="126"/>
      <c r="GD73" s="126"/>
      <c r="GE73" s="126"/>
      <c r="GF73" s="126"/>
      <c r="GG73" s="126"/>
      <c r="GH73" s="126"/>
      <c r="GI73" s="126"/>
      <c r="GJ73" s="126"/>
      <c r="GK73" s="126"/>
      <c r="GL73" s="126"/>
      <c r="GM73" s="126"/>
      <c r="GN73" s="126"/>
      <c r="GO73" s="126"/>
      <c r="GP73" s="126"/>
      <c r="GQ73" s="126"/>
      <c r="GR73" s="126"/>
      <c r="GS73" s="157"/>
      <c r="GT73" s="157"/>
      <c r="GU73" s="157"/>
      <c r="GV73" s="157"/>
      <c r="GW73" s="157"/>
      <c r="GX73" s="157"/>
      <c r="GY73" s="157"/>
      <c r="GZ73" s="157"/>
      <c r="HA73" s="157"/>
      <c r="HB73" s="157"/>
      <c r="HC73" s="157"/>
      <c r="HD73" s="157"/>
      <c r="HE73" s="157"/>
      <c r="HF73" s="157"/>
      <c r="HG73" s="157"/>
      <c r="HH73" s="157"/>
      <c r="HI73" s="157"/>
      <c r="HJ73" s="157"/>
    </row>
    <row r="74" s="125" customFormat="true" ht="23.1" hidden="false" customHeight="true" outlineLevel="0" collapsed="false">
      <c r="A74" s="163" t="n">
        <v>617004</v>
      </c>
      <c r="B74" s="168" t="s">
        <v>118</v>
      </c>
      <c r="C74" s="167" t="n">
        <f aca="false">F74+K74</f>
        <v>91.22</v>
      </c>
      <c r="D74" s="155" t="n">
        <v>4200</v>
      </c>
      <c r="E74" s="155" t="n">
        <v>71</v>
      </c>
      <c r="F74" s="156" t="n">
        <f aca="false">ROUND(D74*E74/10000,2)</f>
        <v>29.82</v>
      </c>
      <c r="G74" s="156" t="n">
        <v>5.5</v>
      </c>
      <c r="H74" s="156" t="n">
        <f aca="false">ROUND(D74*5/10000,2)</f>
        <v>2.1</v>
      </c>
      <c r="I74" s="155" t="n">
        <v>2100</v>
      </c>
      <c r="J74" s="155" t="n">
        <v>344</v>
      </c>
      <c r="K74" s="156" t="n">
        <f aca="false">ROUND(I74*J74*85%/10000,2)</f>
        <v>61.4</v>
      </c>
      <c r="L74" s="156"/>
      <c r="M74" s="156" t="n">
        <f aca="false">F74+G74+H74+K74+L74</f>
        <v>98.82</v>
      </c>
      <c r="N74" s="156" t="n">
        <f aca="false">O74+P74</f>
        <v>45.33</v>
      </c>
      <c r="O74" s="156" t="n">
        <v>-17.02</v>
      </c>
      <c r="P74" s="156" t="n">
        <v>62.35</v>
      </c>
      <c r="Q74" s="156" t="n">
        <f aca="false">M74-N74</f>
        <v>53.49</v>
      </c>
      <c r="R74" s="156" t="n">
        <v>0</v>
      </c>
      <c r="S74" s="156" t="n">
        <f aca="false">Q74-R74</f>
        <v>53.49</v>
      </c>
      <c r="GS74" s="157"/>
      <c r="GT74" s="157"/>
      <c r="GU74" s="157"/>
      <c r="GV74" s="157"/>
      <c r="GW74" s="157"/>
      <c r="GX74" s="157"/>
      <c r="GY74" s="157"/>
      <c r="GZ74" s="157"/>
      <c r="HA74" s="157"/>
      <c r="HB74" s="157"/>
      <c r="HC74" s="157"/>
      <c r="HD74" s="157"/>
      <c r="HE74" s="157"/>
      <c r="HF74" s="157"/>
      <c r="HG74" s="157"/>
      <c r="HH74" s="157"/>
      <c r="HI74" s="157"/>
      <c r="HJ74" s="157"/>
    </row>
    <row r="75" s="125" customFormat="true" ht="23.1" hidden="false" customHeight="true" outlineLevel="0" collapsed="false">
      <c r="A75" s="163" t="n">
        <v>617005</v>
      </c>
      <c r="B75" s="168" t="s">
        <v>119</v>
      </c>
      <c r="C75" s="167" t="n">
        <f aca="false">F75+K75</f>
        <v>116.83</v>
      </c>
      <c r="D75" s="155" t="n">
        <v>4100</v>
      </c>
      <c r="E75" s="155" t="n">
        <v>71</v>
      </c>
      <c r="F75" s="156" t="n">
        <f aca="false">ROUND(D75*E75/10000,2)</f>
        <v>29.11</v>
      </c>
      <c r="G75" s="156" t="n">
        <v>5.5</v>
      </c>
      <c r="H75" s="156" t="n">
        <f aca="false">ROUND(D75*5/10000,2)</f>
        <v>2.05</v>
      </c>
      <c r="I75" s="155" t="n">
        <v>3000</v>
      </c>
      <c r="J75" s="155" t="n">
        <v>344</v>
      </c>
      <c r="K75" s="156" t="n">
        <f aca="false">ROUND(I75*J75*85%/10000,2)</f>
        <v>87.72</v>
      </c>
      <c r="L75" s="156"/>
      <c r="M75" s="156" t="n">
        <f aca="false">F75+G75+H75+K75+L75</f>
        <v>124.38</v>
      </c>
      <c r="N75" s="156" t="n">
        <f aca="false">O75+P75</f>
        <v>217.96</v>
      </c>
      <c r="O75" s="156" t="n">
        <v>-27.49</v>
      </c>
      <c r="P75" s="156" t="n">
        <v>245.45</v>
      </c>
      <c r="Q75" s="156" t="n">
        <f aca="false">M75-N75</f>
        <v>-93.58</v>
      </c>
      <c r="R75" s="156" t="n">
        <v>-93.58</v>
      </c>
      <c r="S75" s="156" t="n">
        <f aca="false">Q75-R75</f>
        <v>0</v>
      </c>
      <c r="GS75" s="157"/>
      <c r="GT75" s="157"/>
      <c r="GU75" s="157"/>
      <c r="GV75" s="157"/>
      <c r="GW75" s="157"/>
      <c r="GX75" s="157"/>
      <c r="GY75" s="157"/>
      <c r="GZ75" s="157"/>
      <c r="HA75" s="157"/>
      <c r="HB75" s="157"/>
      <c r="HC75" s="157"/>
      <c r="HD75" s="157"/>
      <c r="HE75" s="157"/>
      <c r="HF75" s="157"/>
      <c r="HG75" s="157"/>
      <c r="HH75" s="157"/>
      <c r="HI75" s="157"/>
      <c r="HJ75" s="157"/>
    </row>
    <row r="76" s="157" customFormat="true" ht="23.1" hidden="false" customHeight="true" outlineLevel="0" collapsed="false">
      <c r="A76" s="163" t="n">
        <v>618</v>
      </c>
      <c r="B76" s="164" t="s">
        <v>124</v>
      </c>
      <c r="C76" s="167" t="n">
        <f aca="false">F76+K76</f>
        <v>500.11</v>
      </c>
      <c r="D76" s="148" t="n">
        <f aca="false">SUM(D77:D82)</f>
        <v>16900</v>
      </c>
      <c r="E76" s="148"/>
      <c r="F76" s="149" t="n">
        <f aca="false">SUM(F77:F82)</f>
        <v>119.99</v>
      </c>
      <c r="G76" s="149" t="n">
        <f aca="false">SUM(G77:G82)</f>
        <v>37.5</v>
      </c>
      <c r="H76" s="149" t="n">
        <f aca="false">SUM(H77:H82)</f>
        <v>8.45</v>
      </c>
      <c r="I76" s="148" t="n">
        <f aca="false">SUM(I77:I82)</f>
        <v>13000</v>
      </c>
      <c r="J76" s="148"/>
      <c r="K76" s="149" t="n">
        <f aca="false">SUM(K77:K82)</f>
        <v>380.12</v>
      </c>
      <c r="L76" s="149" t="n">
        <f aca="false">SUM(L77:L82)</f>
        <v>0</v>
      </c>
      <c r="M76" s="149" t="n">
        <f aca="false">SUM(M77:M82)</f>
        <v>546.06</v>
      </c>
      <c r="N76" s="149" t="n">
        <f aca="false">SUM(N77:N82)</f>
        <v>-193.63</v>
      </c>
      <c r="O76" s="149" t="n">
        <f aca="false">SUM(O77:O82)</f>
        <v>-93.29</v>
      </c>
      <c r="P76" s="149" t="n">
        <f aca="false">SUM(P77:P82)</f>
        <v>-100.34</v>
      </c>
      <c r="Q76" s="149" t="n">
        <f aca="false">SUM(Q77:Q82)</f>
        <v>739.69</v>
      </c>
      <c r="R76" s="149" t="n">
        <f aca="false">SUM(R77:R82)</f>
        <v>-178.5</v>
      </c>
      <c r="S76" s="149" t="n">
        <f aca="false">SUM(S77:S82)</f>
        <v>918.19</v>
      </c>
      <c r="T76" s="125"/>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c r="AZ76" s="125"/>
      <c r="BA76" s="125"/>
      <c r="BB76" s="125"/>
      <c r="BC76" s="125"/>
      <c r="BD76" s="125"/>
      <c r="BE76" s="125"/>
      <c r="BF76" s="125"/>
      <c r="BG76" s="125"/>
      <c r="BH76" s="125"/>
      <c r="BI76" s="125"/>
      <c r="BJ76" s="125"/>
      <c r="BK76" s="125"/>
      <c r="BL76" s="125"/>
      <c r="BM76" s="125"/>
      <c r="BN76" s="125"/>
      <c r="BO76" s="125"/>
      <c r="BP76" s="125"/>
      <c r="BQ76" s="125"/>
      <c r="BR76" s="125"/>
      <c r="BS76" s="125"/>
      <c r="BT76" s="125"/>
      <c r="BU76" s="125"/>
      <c r="BV76" s="125"/>
      <c r="BW76" s="125"/>
      <c r="BX76" s="125"/>
      <c r="BY76" s="125"/>
      <c r="BZ76" s="125"/>
      <c r="CA76" s="125"/>
      <c r="CB76" s="125"/>
      <c r="CC76" s="125"/>
      <c r="CD76" s="125"/>
      <c r="CE76" s="125"/>
      <c r="CF76" s="125"/>
      <c r="CG76" s="125"/>
      <c r="CH76" s="125"/>
      <c r="CI76" s="125"/>
      <c r="CJ76" s="125"/>
      <c r="CK76" s="125"/>
      <c r="CL76" s="125"/>
      <c r="CM76" s="125"/>
      <c r="CN76" s="125"/>
      <c r="CO76" s="125"/>
      <c r="CP76" s="125"/>
      <c r="CQ76" s="125"/>
      <c r="CR76" s="125"/>
      <c r="CS76" s="125"/>
      <c r="CT76" s="125"/>
      <c r="CU76" s="125"/>
      <c r="CV76" s="125"/>
      <c r="CW76" s="125"/>
      <c r="CX76" s="125"/>
      <c r="CY76" s="125"/>
      <c r="CZ76" s="125"/>
      <c r="DA76" s="125"/>
      <c r="DB76" s="125"/>
      <c r="DC76" s="125"/>
      <c r="DD76" s="125"/>
      <c r="DE76" s="125"/>
      <c r="DF76" s="125"/>
      <c r="DG76" s="125"/>
      <c r="DH76" s="125"/>
      <c r="DI76" s="125"/>
      <c r="DJ76" s="125"/>
      <c r="DK76" s="125"/>
      <c r="DL76" s="125"/>
      <c r="DM76" s="125"/>
      <c r="DN76" s="125"/>
      <c r="DO76" s="125"/>
      <c r="DP76" s="125"/>
      <c r="DQ76" s="125"/>
      <c r="DR76" s="125"/>
      <c r="DS76" s="125"/>
      <c r="DT76" s="125"/>
      <c r="DU76" s="125"/>
      <c r="DV76" s="125"/>
      <c r="DW76" s="125"/>
      <c r="DX76" s="125"/>
      <c r="DY76" s="125"/>
      <c r="DZ76" s="125"/>
      <c r="EA76" s="125"/>
      <c r="EB76" s="125"/>
      <c r="EC76" s="125"/>
      <c r="ED76" s="125"/>
      <c r="EE76" s="125"/>
      <c r="EF76" s="125"/>
      <c r="EG76" s="125"/>
      <c r="EH76" s="125"/>
      <c r="EI76" s="125"/>
      <c r="EJ76" s="125"/>
      <c r="EK76" s="125"/>
      <c r="EL76" s="125"/>
      <c r="EM76" s="125"/>
      <c r="EN76" s="125"/>
      <c r="EO76" s="125"/>
      <c r="EP76" s="125"/>
      <c r="EQ76" s="125"/>
      <c r="ER76" s="125"/>
      <c r="ES76" s="125"/>
      <c r="ET76" s="125"/>
      <c r="EU76" s="125"/>
      <c r="EV76" s="125"/>
      <c r="EW76" s="125"/>
      <c r="EX76" s="125"/>
      <c r="EY76" s="125"/>
      <c r="EZ76" s="125"/>
      <c r="FA76" s="125"/>
      <c r="FB76" s="125"/>
      <c r="FC76" s="125"/>
      <c r="FD76" s="125"/>
      <c r="FE76" s="125"/>
      <c r="FF76" s="125"/>
      <c r="FG76" s="125"/>
      <c r="FH76" s="125"/>
      <c r="FI76" s="125"/>
      <c r="FJ76" s="125"/>
      <c r="FK76" s="125"/>
      <c r="FL76" s="125"/>
      <c r="FM76" s="125"/>
      <c r="FN76" s="125"/>
      <c r="FO76" s="125"/>
      <c r="FP76" s="125"/>
      <c r="FQ76" s="125"/>
      <c r="FR76" s="125"/>
      <c r="FS76" s="125"/>
      <c r="FT76" s="125"/>
      <c r="FU76" s="125"/>
      <c r="FV76" s="125"/>
      <c r="FW76" s="125"/>
      <c r="FX76" s="125"/>
      <c r="FY76" s="125"/>
      <c r="FZ76" s="125"/>
      <c r="GA76" s="125"/>
      <c r="GB76" s="125"/>
      <c r="GC76" s="125"/>
      <c r="GD76" s="125"/>
      <c r="GE76" s="125"/>
      <c r="GF76" s="125"/>
      <c r="GG76" s="125"/>
      <c r="GH76" s="125"/>
      <c r="GI76" s="125"/>
      <c r="GJ76" s="125"/>
      <c r="GK76" s="125"/>
      <c r="GL76" s="125"/>
      <c r="GM76" s="125"/>
      <c r="GN76" s="125"/>
      <c r="GO76" s="125"/>
      <c r="GP76" s="125"/>
      <c r="GQ76" s="125"/>
      <c r="GR76" s="125"/>
    </row>
    <row r="77" s="157" customFormat="true" ht="23.1" hidden="false" customHeight="true" outlineLevel="0" collapsed="false">
      <c r="A77" s="163" t="n">
        <v>618001</v>
      </c>
      <c r="B77" s="166" t="s">
        <v>125</v>
      </c>
      <c r="C77" s="167" t="n">
        <f aca="false">F77+K77</f>
        <v>0</v>
      </c>
      <c r="D77" s="155" t="n">
        <v>0</v>
      </c>
      <c r="E77" s="155" t="n">
        <v>71</v>
      </c>
      <c r="F77" s="156" t="n">
        <v>0</v>
      </c>
      <c r="G77" s="156" t="n">
        <v>10</v>
      </c>
      <c r="H77" s="156" t="n">
        <v>0</v>
      </c>
      <c r="I77" s="155" t="n">
        <v>0</v>
      </c>
      <c r="J77" s="155" t="n">
        <v>344</v>
      </c>
      <c r="K77" s="156" t="n">
        <f aca="false">ROUND(I77*J77*85%/10000,2)</f>
        <v>0</v>
      </c>
      <c r="L77" s="156"/>
      <c r="M77" s="156" t="n">
        <f aca="false">F77+G77+H77+K77+L77</f>
        <v>10</v>
      </c>
      <c r="N77" s="156" t="n">
        <f aca="false">O77+P77</f>
        <v>10</v>
      </c>
      <c r="O77" s="156" t="n">
        <v>10</v>
      </c>
      <c r="P77" s="156" t="n">
        <v>0</v>
      </c>
      <c r="Q77" s="156" t="n">
        <f aca="false">M77-N77</f>
        <v>0</v>
      </c>
      <c r="R77" s="156" t="n">
        <v>0</v>
      </c>
      <c r="S77" s="156" t="n">
        <f aca="false">Q77-R77</f>
        <v>0</v>
      </c>
      <c r="T77" s="125"/>
      <c r="U77" s="125"/>
      <c r="V77" s="125"/>
      <c r="W77" s="125"/>
      <c r="X77" s="125"/>
      <c r="Y77" s="125"/>
      <c r="Z77" s="125"/>
      <c r="AA77" s="125"/>
      <c r="AB77" s="125"/>
      <c r="AC77" s="125"/>
      <c r="AD77" s="125"/>
      <c r="AE77" s="125"/>
      <c r="AF77" s="125"/>
      <c r="AG77" s="125"/>
      <c r="AH77" s="125"/>
      <c r="AI77" s="125"/>
      <c r="AJ77" s="125"/>
      <c r="AK77" s="125"/>
      <c r="AL77" s="125"/>
      <c r="AM77" s="125"/>
      <c r="AN77" s="125"/>
      <c r="AO77" s="125"/>
      <c r="AP77" s="125"/>
      <c r="AQ77" s="125"/>
      <c r="AR77" s="125"/>
      <c r="AS77" s="125"/>
      <c r="AT77" s="125"/>
      <c r="AU77" s="125"/>
      <c r="AV77" s="125"/>
      <c r="AW77" s="125"/>
      <c r="AX77" s="125"/>
      <c r="AY77" s="125"/>
      <c r="AZ77" s="125"/>
      <c r="BA77" s="125"/>
      <c r="BB77" s="125"/>
      <c r="BC77" s="125"/>
      <c r="BD77" s="125"/>
      <c r="BE77" s="125"/>
      <c r="BF77" s="125"/>
      <c r="BG77" s="125"/>
      <c r="BH77" s="125"/>
      <c r="BI77" s="125"/>
      <c r="BJ77" s="125"/>
      <c r="BK77" s="125"/>
      <c r="BL77" s="125"/>
      <c r="BM77" s="125"/>
      <c r="BN77" s="125"/>
      <c r="BO77" s="125"/>
      <c r="BP77" s="125"/>
      <c r="BQ77" s="125"/>
      <c r="BR77" s="125"/>
      <c r="BS77" s="125"/>
      <c r="BT77" s="125"/>
      <c r="BU77" s="125"/>
      <c r="BV77" s="125"/>
      <c r="BW77" s="125"/>
      <c r="BX77" s="125"/>
      <c r="BY77" s="125"/>
      <c r="BZ77" s="125"/>
      <c r="CA77" s="125"/>
      <c r="CB77" s="125"/>
      <c r="CC77" s="125"/>
      <c r="CD77" s="125"/>
      <c r="CE77" s="125"/>
      <c r="CF77" s="125"/>
      <c r="CG77" s="125"/>
      <c r="CH77" s="125"/>
      <c r="CI77" s="125"/>
      <c r="CJ77" s="125"/>
      <c r="CK77" s="125"/>
      <c r="CL77" s="125"/>
      <c r="CM77" s="125"/>
      <c r="CN77" s="125"/>
      <c r="CO77" s="125"/>
      <c r="CP77" s="125"/>
      <c r="CQ77" s="125"/>
      <c r="CR77" s="125"/>
      <c r="CS77" s="125"/>
      <c r="CT77" s="125"/>
      <c r="CU77" s="125"/>
      <c r="CV77" s="125"/>
      <c r="CW77" s="125"/>
      <c r="CX77" s="125"/>
      <c r="CY77" s="125"/>
      <c r="CZ77" s="125"/>
      <c r="DA77" s="125"/>
      <c r="DB77" s="125"/>
      <c r="DC77" s="125"/>
      <c r="DD77" s="125"/>
      <c r="DE77" s="125"/>
      <c r="DF77" s="125"/>
      <c r="DG77" s="125"/>
      <c r="DH77" s="125"/>
      <c r="DI77" s="125"/>
      <c r="DJ77" s="125"/>
      <c r="DK77" s="125"/>
      <c r="DL77" s="125"/>
      <c r="DM77" s="125"/>
      <c r="DN77" s="125"/>
      <c r="DO77" s="125"/>
      <c r="DP77" s="125"/>
      <c r="DQ77" s="125"/>
      <c r="DR77" s="125"/>
      <c r="DS77" s="125"/>
      <c r="DT77" s="125"/>
      <c r="DU77" s="125"/>
      <c r="DV77" s="125"/>
      <c r="DW77" s="125"/>
      <c r="DX77" s="125"/>
      <c r="DY77" s="125"/>
      <c r="DZ77" s="125"/>
      <c r="EA77" s="125"/>
      <c r="EB77" s="125"/>
      <c r="EC77" s="125"/>
      <c r="ED77" s="125"/>
      <c r="EE77" s="125"/>
      <c r="EF77" s="125"/>
      <c r="EG77" s="125"/>
      <c r="EH77" s="125"/>
      <c r="EI77" s="125"/>
      <c r="EJ77" s="125"/>
      <c r="EK77" s="125"/>
      <c r="EL77" s="125"/>
      <c r="EM77" s="125"/>
      <c r="EN77" s="125"/>
      <c r="EO77" s="125"/>
      <c r="EP77" s="125"/>
      <c r="EQ77" s="125"/>
      <c r="ER77" s="125"/>
      <c r="ES77" s="125"/>
      <c r="ET77" s="125"/>
      <c r="EU77" s="125"/>
      <c r="EV77" s="125"/>
      <c r="EW77" s="125"/>
      <c r="EX77" s="125"/>
      <c r="EY77" s="125"/>
      <c r="EZ77" s="125"/>
      <c r="FA77" s="125"/>
      <c r="FB77" s="125"/>
      <c r="FC77" s="125"/>
      <c r="FD77" s="125"/>
      <c r="FE77" s="125"/>
      <c r="FF77" s="125"/>
      <c r="FG77" s="125"/>
      <c r="FH77" s="125"/>
      <c r="FI77" s="125"/>
      <c r="FJ77" s="125"/>
      <c r="FK77" s="125"/>
      <c r="FL77" s="125"/>
      <c r="FM77" s="125"/>
      <c r="FN77" s="125"/>
      <c r="FO77" s="125"/>
      <c r="FP77" s="125"/>
      <c r="FQ77" s="125"/>
      <c r="FR77" s="125"/>
      <c r="FS77" s="125"/>
      <c r="FT77" s="125"/>
      <c r="FU77" s="125"/>
      <c r="FV77" s="125"/>
      <c r="FW77" s="125"/>
      <c r="FX77" s="125"/>
      <c r="FY77" s="125"/>
      <c r="FZ77" s="125"/>
      <c r="GA77" s="125"/>
      <c r="GB77" s="125"/>
      <c r="GC77" s="125"/>
      <c r="GD77" s="125"/>
      <c r="GE77" s="125"/>
      <c r="GF77" s="125"/>
      <c r="GG77" s="125"/>
      <c r="GH77" s="125"/>
      <c r="GI77" s="125"/>
      <c r="GJ77" s="125"/>
      <c r="GK77" s="125"/>
      <c r="GL77" s="125"/>
      <c r="GM77" s="125"/>
      <c r="GN77" s="125"/>
      <c r="GO77" s="125"/>
      <c r="GP77" s="125"/>
      <c r="GQ77" s="125"/>
      <c r="GR77" s="125"/>
    </row>
    <row r="78" s="125" customFormat="true" ht="23.1" hidden="false" customHeight="true" outlineLevel="0" collapsed="false">
      <c r="A78" s="163" t="n">
        <v>618002</v>
      </c>
      <c r="B78" s="168" t="s">
        <v>126</v>
      </c>
      <c r="C78" s="167" t="n">
        <f aca="false">F78+K78</f>
        <v>166.37</v>
      </c>
      <c r="D78" s="155" t="n">
        <v>4900</v>
      </c>
      <c r="E78" s="155" t="n">
        <v>71</v>
      </c>
      <c r="F78" s="156" t="n">
        <f aca="false">ROUND(D78*E78/10000,2)</f>
        <v>34.79</v>
      </c>
      <c r="G78" s="156" t="n">
        <v>5.5</v>
      </c>
      <c r="H78" s="156" t="n">
        <f aca="false">ROUND(D78*5/10000,2)</f>
        <v>2.45</v>
      </c>
      <c r="I78" s="155" t="n">
        <v>4500</v>
      </c>
      <c r="J78" s="155" t="n">
        <v>344</v>
      </c>
      <c r="K78" s="156" t="n">
        <f aca="false">ROUND(I78*J78*85%/10000,2)</f>
        <v>131.58</v>
      </c>
      <c r="L78" s="156"/>
      <c r="M78" s="156" t="n">
        <f aca="false">F78+G78+H78+K78+L78</f>
        <v>174.32</v>
      </c>
      <c r="N78" s="156" t="n">
        <f aca="false">O78+P78</f>
        <v>-425.85</v>
      </c>
      <c r="O78" s="156" t="n">
        <v>-72.34</v>
      </c>
      <c r="P78" s="156" t="n">
        <v>-353.51</v>
      </c>
      <c r="Q78" s="156" t="n">
        <f aca="false">M78-N78</f>
        <v>600.17</v>
      </c>
      <c r="R78" s="156" t="n">
        <v>0</v>
      </c>
      <c r="S78" s="156" t="n">
        <f aca="false">Q78-R78</f>
        <v>600.17</v>
      </c>
      <c r="GS78" s="157"/>
      <c r="GT78" s="157"/>
      <c r="GU78" s="157"/>
      <c r="GV78" s="157"/>
      <c r="GW78" s="157"/>
      <c r="GX78" s="157"/>
      <c r="GY78" s="157"/>
      <c r="GZ78" s="157"/>
      <c r="HA78" s="157"/>
      <c r="HB78" s="157"/>
      <c r="HC78" s="157"/>
      <c r="HD78" s="157"/>
      <c r="HE78" s="157"/>
      <c r="HF78" s="157"/>
      <c r="HG78" s="157"/>
      <c r="HH78" s="157"/>
      <c r="HI78" s="157"/>
      <c r="HJ78" s="157"/>
    </row>
    <row r="79" s="125" customFormat="true" ht="23.1" hidden="false" customHeight="true" outlineLevel="0" collapsed="false">
      <c r="A79" s="163" t="n">
        <v>618003</v>
      </c>
      <c r="B79" s="168" t="s">
        <v>127</v>
      </c>
      <c r="C79" s="167" t="n">
        <f aca="false">F79+K79</f>
        <v>106.64</v>
      </c>
      <c r="D79" s="155" t="n">
        <v>3900</v>
      </c>
      <c r="E79" s="155" t="n">
        <v>71</v>
      </c>
      <c r="F79" s="156" t="n">
        <f aca="false">ROUND(D79*E79/10000,2)</f>
        <v>27.69</v>
      </c>
      <c r="G79" s="156" t="n">
        <v>5.5</v>
      </c>
      <c r="H79" s="156" t="n">
        <f aca="false">ROUND(D79*5/10000,2)</f>
        <v>1.95</v>
      </c>
      <c r="I79" s="155" t="n">
        <v>2700</v>
      </c>
      <c r="J79" s="155" t="n">
        <v>344</v>
      </c>
      <c r="K79" s="156" t="n">
        <f aca="false">ROUND(I79*J79*85%/10000,2)</f>
        <v>78.95</v>
      </c>
      <c r="L79" s="156"/>
      <c r="M79" s="156" t="n">
        <f aca="false">F79+G79+H79+K79+L79</f>
        <v>114.09</v>
      </c>
      <c r="N79" s="156" t="n">
        <f aca="false">O79+P79</f>
        <v>292.59</v>
      </c>
      <c r="O79" s="156" t="n">
        <v>26.09</v>
      </c>
      <c r="P79" s="156" t="n">
        <v>266.5</v>
      </c>
      <c r="Q79" s="156" t="n">
        <f aca="false">M79-N79</f>
        <v>-178.5</v>
      </c>
      <c r="R79" s="156" t="n">
        <v>-178.5</v>
      </c>
      <c r="S79" s="156" t="n">
        <f aca="false">Q79-R79</f>
        <v>0</v>
      </c>
      <c r="GS79" s="157"/>
      <c r="GT79" s="157"/>
      <c r="GU79" s="157"/>
      <c r="GV79" s="157"/>
      <c r="GW79" s="157"/>
      <c r="GX79" s="157"/>
      <c r="GY79" s="157"/>
      <c r="GZ79" s="157"/>
      <c r="HA79" s="157"/>
      <c r="HB79" s="157"/>
      <c r="HC79" s="157"/>
      <c r="HD79" s="157"/>
      <c r="HE79" s="157"/>
      <c r="HF79" s="157"/>
      <c r="HG79" s="157"/>
      <c r="HH79" s="157"/>
      <c r="HI79" s="157"/>
      <c r="HJ79" s="157"/>
    </row>
    <row r="80" s="125" customFormat="true" ht="23.1" hidden="false" customHeight="true" outlineLevel="0" collapsed="false">
      <c r="A80" s="163" t="n">
        <v>618005</v>
      </c>
      <c r="B80" s="168" t="s">
        <v>129</v>
      </c>
      <c r="C80" s="167" t="n">
        <f aca="false">F80+K80</f>
        <v>107.97</v>
      </c>
      <c r="D80" s="155" t="n">
        <v>4500</v>
      </c>
      <c r="E80" s="155" t="n">
        <v>71</v>
      </c>
      <c r="F80" s="156" t="n">
        <f aca="false">ROUND(D80*E80/10000,2)</f>
        <v>31.95</v>
      </c>
      <c r="G80" s="156" t="n">
        <v>5.5</v>
      </c>
      <c r="H80" s="156" t="n">
        <f aca="false">ROUND(D80*5/10000,2)</f>
        <v>2.25</v>
      </c>
      <c r="I80" s="155" t="n">
        <v>2600</v>
      </c>
      <c r="J80" s="155" t="n">
        <v>344</v>
      </c>
      <c r="K80" s="156" t="n">
        <f aca="false">ROUND(I80*J80*85%/10000,2)</f>
        <v>76.02</v>
      </c>
      <c r="L80" s="156"/>
      <c r="M80" s="156" t="n">
        <f aca="false">F80+G80+H80+K80+L80</f>
        <v>115.72</v>
      </c>
      <c r="N80" s="156" t="n">
        <f aca="false">O80+P80</f>
        <v>108.46</v>
      </c>
      <c r="O80" s="156" t="n">
        <v>-32.08</v>
      </c>
      <c r="P80" s="156" t="n">
        <v>140.54</v>
      </c>
      <c r="Q80" s="156" t="n">
        <f aca="false">M80-N80</f>
        <v>7.26000000000001</v>
      </c>
      <c r="R80" s="156" t="n">
        <v>0</v>
      </c>
      <c r="S80" s="156" t="n">
        <f aca="false">Q80-R80</f>
        <v>7.26000000000001</v>
      </c>
      <c r="GS80" s="157"/>
      <c r="GT80" s="157"/>
      <c r="GU80" s="157"/>
      <c r="GV80" s="157"/>
      <c r="GW80" s="157"/>
      <c r="GX80" s="157"/>
      <c r="GY80" s="157"/>
      <c r="GZ80" s="157"/>
      <c r="HA80" s="157"/>
      <c r="HB80" s="157"/>
      <c r="HC80" s="157"/>
      <c r="HD80" s="157"/>
      <c r="HE80" s="157"/>
      <c r="HF80" s="157"/>
      <c r="HG80" s="157"/>
      <c r="HH80" s="157"/>
      <c r="HI80" s="157"/>
      <c r="HJ80" s="157"/>
    </row>
    <row r="81" s="125" customFormat="true" ht="23.1" hidden="false" customHeight="true" outlineLevel="0" collapsed="false">
      <c r="A81" s="163" t="n">
        <v>618006</v>
      </c>
      <c r="B81" s="168" t="s">
        <v>130</v>
      </c>
      <c r="C81" s="167" t="n">
        <f aca="false">F81+K81</f>
        <v>72.51</v>
      </c>
      <c r="D81" s="155" t="n">
        <v>2800</v>
      </c>
      <c r="E81" s="155" t="n">
        <v>71</v>
      </c>
      <c r="F81" s="156" t="n">
        <f aca="false">ROUND(D81*E81/10000,2)</f>
        <v>19.88</v>
      </c>
      <c r="G81" s="156" t="n">
        <v>5.5</v>
      </c>
      <c r="H81" s="156" t="n">
        <f aca="false">ROUND(D81*5/10000,2)</f>
        <v>1.4</v>
      </c>
      <c r="I81" s="155" t="n">
        <v>1800</v>
      </c>
      <c r="J81" s="155" t="n">
        <v>344</v>
      </c>
      <c r="K81" s="156" t="n">
        <f aca="false">ROUND(I81*J81*85%/10000,2)</f>
        <v>52.63</v>
      </c>
      <c r="L81" s="156"/>
      <c r="M81" s="156" t="n">
        <f aca="false">F81+G81+H81+K81+L81</f>
        <v>79.41</v>
      </c>
      <c r="N81" s="156" t="n">
        <f aca="false">O81+P81</f>
        <v>6.81</v>
      </c>
      <c r="O81" s="156" t="n">
        <v>-7.62</v>
      </c>
      <c r="P81" s="156" t="n">
        <v>14.43</v>
      </c>
      <c r="Q81" s="156" t="n">
        <f aca="false">M81-N81</f>
        <v>72.6</v>
      </c>
      <c r="R81" s="156" t="n">
        <v>0</v>
      </c>
      <c r="S81" s="156" t="n">
        <f aca="false">Q81-R81</f>
        <v>72.6</v>
      </c>
      <c r="GS81" s="157"/>
      <c r="GT81" s="157"/>
      <c r="GU81" s="157"/>
      <c r="GV81" s="157"/>
      <c r="GW81" s="157"/>
      <c r="GX81" s="157"/>
      <c r="GY81" s="157"/>
      <c r="GZ81" s="157"/>
      <c r="HA81" s="157"/>
      <c r="HB81" s="157"/>
      <c r="HC81" s="157"/>
      <c r="HD81" s="157"/>
      <c r="HE81" s="157"/>
      <c r="HF81" s="157"/>
      <c r="HG81" s="157"/>
      <c r="HH81" s="157"/>
      <c r="HI81" s="157"/>
      <c r="HJ81" s="157"/>
    </row>
    <row r="82" s="125" customFormat="true" ht="23.1" hidden="false" customHeight="true" outlineLevel="0" collapsed="false">
      <c r="A82" s="163" t="n">
        <v>618009</v>
      </c>
      <c r="B82" s="168" t="s">
        <v>133</v>
      </c>
      <c r="C82" s="167" t="n">
        <f aca="false">F82+K82</f>
        <v>46.62</v>
      </c>
      <c r="D82" s="155" t="n">
        <v>800</v>
      </c>
      <c r="E82" s="155" t="n">
        <v>71</v>
      </c>
      <c r="F82" s="156" t="n">
        <f aca="false">ROUND(D82*E82/10000,2)</f>
        <v>5.68</v>
      </c>
      <c r="G82" s="156" t="n">
        <v>5.5</v>
      </c>
      <c r="H82" s="156" t="n">
        <f aca="false">ROUND(D82*5/10000,2)</f>
        <v>0.4</v>
      </c>
      <c r="I82" s="155" t="n">
        <v>1400</v>
      </c>
      <c r="J82" s="155" t="n">
        <v>344</v>
      </c>
      <c r="K82" s="156" t="n">
        <f aca="false">ROUND(I82*J82*85%/10000,2)</f>
        <v>40.94</v>
      </c>
      <c r="L82" s="156"/>
      <c r="M82" s="156" t="n">
        <f aca="false">F82+G82+H82+K82+L82</f>
        <v>52.52</v>
      </c>
      <c r="N82" s="156" t="n">
        <f aca="false">O82+P82</f>
        <v>-185.64</v>
      </c>
      <c r="O82" s="156" t="n">
        <v>-17.34</v>
      </c>
      <c r="P82" s="156" t="n">
        <v>-168.3</v>
      </c>
      <c r="Q82" s="156" t="n">
        <f aca="false">M82-N82</f>
        <v>238.16</v>
      </c>
      <c r="R82" s="156" t="n">
        <v>0</v>
      </c>
      <c r="S82" s="156" t="n">
        <f aca="false">Q82-R82</f>
        <v>238.16</v>
      </c>
      <c r="GS82" s="157"/>
      <c r="GT82" s="157"/>
      <c r="GU82" s="157"/>
      <c r="GV82" s="157"/>
      <c r="GW82" s="157"/>
      <c r="GX82" s="157"/>
      <c r="GY82" s="157"/>
      <c r="GZ82" s="157"/>
      <c r="HA82" s="157"/>
      <c r="HB82" s="157"/>
      <c r="HC82" s="157"/>
      <c r="HD82" s="157"/>
      <c r="HE82" s="157"/>
      <c r="HF82" s="157"/>
      <c r="HG82" s="157"/>
      <c r="HH82" s="157"/>
      <c r="HI82" s="157"/>
      <c r="HJ82" s="157"/>
    </row>
    <row r="83" s="157" customFormat="true" ht="23.1" hidden="false" customHeight="true" outlineLevel="0" collapsed="false">
      <c r="A83" s="163" t="n">
        <v>619</v>
      </c>
      <c r="B83" s="164" t="s">
        <v>134</v>
      </c>
      <c r="C83" s="167" t="n">
        <f aca="false">F83+K83</f>
        <v>212.65</v>
      </c>
      <c r="D83" s="148" t="n">
        <f aca="false">SUM(D84:D86)</f>
        <v>7300</v>
      </c>
      <c r="E83" s="148"/>
      <c r="F83" s="149" t="n">
        <f aca="false">SUM(F84:F86)</f>
        <v>51.83</v>
      </c>
      <c r="G83" s="149" t="n">
        <f aca="false">SUM(G84:G86)</f>
        <v>21</v>
      </c>
      <c r="H83" s="149" t="n">
        <f aca="false">SUM(H84:H86)</f>
        <v>3.65</v>
      </c>
      <c r="I83" s="148" t="n">
        <f aca="false">SUM(I84:I86)</f>
        <v>5500</v>
      </c>
      <c r="J83" s="148"/>
      <c r="K83" s="149" t="n">
        <f aca="false">SUM(K84:K86)</f>
        <v>160.82</v>
      </c>
      <c r="L83" s="149" t="n">
        <f aca="false">SUM(L84:L86)</f>
        <v>0</v>
      </c>
      <c r="M83" s="149" t="n">
        <f aca="false">SUM(M84:M86)</f>
        <v>237.3</v>
      </c>
      <c r="N83" s="149" t="n">
        <f aca="false">SUM(N84:N86)</f>
        <v>1275.07</v>
      </c>
      <c r="O83" s="149" t="n">
        <f aca="false">SUM(O84:O86)</f>
        <v>26.29</v>
      </c>
      <c r="P83" s="149" t="n">
        <f aca="false">SUM(P84:P86)</f>
        <v>1248.78</v>
      </c>
      <c r="Q83" s="149" t="n">
        <f aca="false">SUM(Q84:Q86)</f>
        <v>-1037.77</v>
      </c>
      <c r="R83" s="149" t="n">
        <f aca="false">SUM(R84:R86)</f>
        <v>-1241.79</v>
      </c>
      <c r="S83" s="149" t="n">
        <f aca="false">SUM(S84:S86)</f>
        <v>204.02</v>
      </c>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c r="BD83" s="125"/>
      <c r="BE83" s="125"/>
      <c r="BF83" s="125"/>
      <c r="BG83" s="125"/>
      <c r="BH83" s="125"/>
      <c r="BI83" s="125"/>
      <c r="BJ83" s="125"/>
      <c r="BK83" s="125"/>
      <c r="BL83" s="125"/>
      <c r="BM83" s="125"/>
      <c r="BN83" s="125"/>
      <c r="BO83" s="125"/>
      <c r="BP83" s="125"/>
      <c r="BQ83" s="125"/>
      <c r="BR83" s="125"/>
      <c r="BS83" s="125"/>
      <c r="BT83" s="125"/>
      <c r="BU83" s="125"/>
      <c r="BV83" s="125"/>
      <c r="BW83" s="125"/>
      <c r="BX83" s="125"/>
      <c r="BY83" s="125"/>
      <c r="BZ83" s="125"/>
      <c r="CA83" s="125"/>
      <c r="CB83" s="125"/>
      <c r="CC83" s="125"/>
      <c r="CD83" s="125"/>
      <c r="CE83" s="125"/>
      <c r="CF83" s="125"/>
      <c r="CG83" s="125"/>
      <c r="CH83" s="125"/>
      <c r="CI83" s="125"/>
      <c r="CJ83" s="125"/>
      <c r="CK83" s="125"/>
      <c r="CL83" s="125"/>
      <c r="CM83" s="125"/>
      <c r="CN83" s="125"/>
      <c r="CO83" s="125"/>
      <c r="CP83" s="125"/>
      <c r="CQ83" s="125"/>
      <c r="CR83" s="125"/>
      <c r="CS83" s="125"/>
      <c r="CT83" s="125"/>
      <c r="CU83" s="125"/>
      <c r="CV83" s="125"/>
      <c r="CW83" s="125"/>
      <c r="CX83" s="125"/>
      <c r="CY83" s="125"/>
      <c r="CZ83" s="125"/>
      <c r="DA83" s="125"/>
      <c r="DB83" s="125"/>
      <c r="DC83" s="125"/>
      <c r="DD83" s="125"/>
      <c r="DE83" s="125"/>
      <c r="DF83" s="125"/>
      <c r="DG83" s="125"/>
      <c r="DH83" s="125"/>
      <c r="DI83" s="125"/>
      <c r="DJ83" s="125"/>
      <c r="DK83" s="125"/>
      <c r="DL83" s="125"/>
      <c r="DM83" s="125"/>
      <c r="DN83" s="125"/>
      <c r="DO83" s="125"/>
      <c r="DP83" s="125"/>
      <c r="DQ83" s="125"/>
      <c r="DR83" s="125"/>
      <c r="DS83" s="125"/>
      <c r="DT83" s="125"/>
      <c r="DU83" s="125"/>
      <c r="DV83" s="125"/>
      <c r="DW83" s="125"/>
      <c r="DX83" s="125"/>
      <c r="DY83" s="125"/>
      <c r="DZ83" s="125"/>
      <c r="EA83" s="125"/>
      <c r="EB83" s="125"/>
      <c r="EC83" s="125"/>
      <c r="ED83" s="125"/>
      <c r="EE83" s="125"/>
      <c r="EF83" s="125"/>
      <c r="EG83" s="125"/>
      <c r="EH83" s="125"/>
      <c r="EI83" s="125"/>
      <c r="EJ83" s="125"/>
      <c r="EK83" s="125"/>
      <c r="EL83" s="125"/>
      <c r="EM83" s="125"/>
      <c r="EN83" s="125"/>
      <c r="EO83" s="125"/>
      <c r="EP83" s="125"/>
      <c r="EQ83" s="125"/>
      <c r="ER83" s="125"/>
      <c r="ES83" s="125"/>
      <c r="ET83" s="125"/>
      <c r="EU83" s="125"/>
      <c r="EV83" s="125"/>
      <c r="EW83" s="125"/>
      <c r="EX83" s="125"/>
      <c r="EY83" s="125"/>
      <c r="EZ83" s="125"/>
      <c r="FA83" s="125"/>
      <c r="FB83" s="125"/>
      <c r="FC83" s="125"/>
      <c r="FD83" s="125"/>
      <c r="FE83" s="125"/>
      <c r="FF83" s="125"/>
      <c r="FG83" s="125"/>
      <c r="FH83" s="125"/>
      <c r="FI83" s="125"/>
      <c r="FJ83" s="125"/>
      <c r="FK83" s="125"/>
      <c r="FL83" s="125"/>
      <c r="FM83" s="125"/>
      <c r="FN83" s="125"/>
      <c r="FO83" s="125"/>
      <c r="FP83" s="125"/>
      <c r="FQ83" s="125"/>
      <c r="FR83" s="125"/>
      <c r="FS83" s="125"/>
      <c r="FT83" s="125"/>
      <c r="FU83" s="125"/>
      <c r="FV83" s="125"/>
      <c r="FW83" s="125"/>
      <c r="FX83" s="125"/>
      <c r="FY83" s="125"/>
      <c r="FZ83" s="125"/>
      <c r="GA83" s="125"/>
      <c r="GB83" s="125"/>
      <c r="GC83" s="125"/>
      <c r="GD83" s="125"/>
      <c r="GE83" s="125"/>
      <c r="GF83" s="125"/>
      <c r="GG83" s="125"/>
      <c r="GH83" s="125"/>
      <c r="GI83" s="125"/>
      <c r="GJ83" s="125"/>
      <c r="GK83" s="125"/>
      <c r="GL83" s="125"/>
      <c r="GM83" s="125"/>
      <c r="GN83" s="125"/>
      <c r="GO83" s="125"/>
      <c r="GP83" s="125"/>
      <c r="GQ83" s="125"/>
      <c r="GR83" s="125"/>
    </row>
    <row r="84" s="157" customFormat="true" ht="23.1" hidden="false" customHeight="true" outlineLevel="0" collapsed="false">
      <c r="A84" s="163" t="n">
        <v>619001</v>
      </c>
      <c r="B84" s="166" t="s">
        <v>135</v>
      </c>
      <c r="C84" s="167" t="n">
        <f aca="false">F84+K84</f>
        <v>2.84</v>
      </c>
      <c r="D84" s="155" t="n">
        <v>400</v>
      </c>
      <c r="E84" s="155" t="n">
        <v>71</v>
      </c>
      <c r="F84" s="156" t="n">
        <f aca="false">ROUND(D84*E84/10000,2)</f>
        <v>2.84</v>
      </c>
      <c r="G84" s="156" t="n">
        <v>10</v>
      </c>
      <c r="H84" s="156" t="n">
        <f aca="false">ROUND(D84*5/10000,2)</f>
        <v>0.2</v>
      </c>
      <c r="I84" s="155" t="n">
        <v>0</v>
      </c>
      <c r="J84" s="155" t="n">
        <v>344</v>
      </c>
      <c r="K84" s="156" t="n">
        <f aca="false">ROUND(I84*J84*85%/10000,2)</f>
        <v>0</v>
      </c>
      <c r="L84" s="156"/>
      <c r="M84" s="156" t="n">
        <f aca="false">F84+G84+H84+K84+L84</f>
        <v>13.04</v>
      </c>
      <c r="N84" s="156" t="n">
        <f aca="false">O84+P84</f>
        <v>143.92</v>
      </c>
      <c r="O84" s="156" t="n">
        <v>17.02</v>
      </c>
      <c r="P84" s="156" t="n">
        <v>126.9</v>
      </c>
      <c r="Q84" s="156" t="n">
        <f aca="false">M84-N84</f>
        <v>-130.88</v>
      </c>
      <c r="R84" s="156" t="n">
        <v>-130.88</v>
      </c>
      <c r="S84" s="156" t="n">
        <f aca="false">Q84-R84</f>
        <v>0</v>
      </c>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c r="BD84" s="125"/>
      <c r="BE84" s="125"/>
      <c r="BF84" s="125"/>
      <c r="BG84" s="125"/>
      <c r="BH84" s="125"/>
      <c r="BI84" s="125"/>
      <c r="BJ84" s="125"/>
      <c r="BK84" s="125"/>
      <c r="BL84" s="125"/>
      <c r="BM84" s="125"/>
      <c r="BN84" s="125"/>
      <c r="BO84" s="125"/>
      <c r="BP84" s="125"/>
      <c r="BQ84" s="125"/>
      <c r="BR84" s="125"/>
      <c r="BS84" s="125"/>
      <c r="BT84" s="125"/>
      <c r="BU84" s="125"/>
      <c r="BV84" s="125"/>
      <c r="BW84" s="125"/>
      <c r="BX84" s="125"/>
      <c r="BY84" s="125"/>
      <c r="BZ84" s="125"/>
      <c r="CA84" s="125"/>
      <c r="CB84" s="125"/>
      <c r="CC84" s="125"/>
      <c r="CD84" s="125"/>
      <c r="CE84" s="125"/>
      <c r="CF84" s="125"/>
      <c r="CG84" s="125"/>
      <c r="CH84" s="125"/>
      <c r="CI84" s="125"/>
      <c r="CJ84" s="125"/>
      <c r="CK84" s="125"/>
      <c r="CL84" s="125"/>
      <c r="CM84" s="125"/>
      <c r="CN84" s="125"/>
      <c r="CO84" s="125"/>
      <c r="CP84" s="125"/>
      <c r="CQ84" s="125"/>
      <c r="CR84" s="125"/>
      <c r="CS84" s="125"/>
      <c r="CT84" s="125"/>
      <c r="CU84" s="125"/>
      <c r="CV84" s="125"/>
      <c r="CW84" s="125"/>
      <c r="CX84" s="125"/>
      <c r="CY84" s="125"/>
      <c r="CZ84" s="125"/>
      <c r="DA84" s="125"/>
      <c r="DB84" s="125"/>
      <c r="DC84" s="125"/>
      <c r="DD84" s="125"/>
      <c r="DE84" s="125"/>
      <c r="DF84" s="125"/>
      <c r="DG84" s="125"/>
      <c r="DH84" s="125"/>
      <c r="DI84" s="125"/>
      <c r="DJ84" s="125"/>
      <c r="DK84" s="125"/>
      <c r="DL84" s="125"/>
      <c r="DM84" s="125"/>
      <c r="DN84" s="125"/>
      <c r="DO84" s="125"/>
      <c r="DP84" s="125"/>
      <c r="DQ84" s="125"/>
      <c r="DR84" s="125"/>
      <c r="DS84" s="125"/>
      <c r="DT84" s="125"/>
      <c r="DU84" s="125"/>
      <c r="DV84" s="125"/>
      <c r="DW84" s="125"/>
      <c r="DX84" s="125"/>
      <c r="DY84" s="125"/>
      <c r="DZ84" s="125"/>
      <c r="EA84" s="125"/>
      <c r="EB84" s="125"/>
      <c r="EC84" s="125"/>
      <c r="ED84" s="125"/>
      <c r="EE84" s="125"/>
      <c r="EF84" s="125"/>
      <c r="EG84" s="125"/>
      <c r="EH84" s="125"/>
      <c r="EI84" s="125"/>
      <c r="EJ84" s="125"/>
      <c r="EK84" s="125"/>
      <c r="EL84" s="125"/>
      <c r="EM84" s="125"/>
      <c r="EN84" s="125"/>
      <c r="EO84" s="125"/>
      <c r="EP84" s="125"/>
      <c r="EQ84" s="125"/>
      <c r="ER84" s="125"/>
      <c r="ES84" s="125"/>
      <c r="ET84" s="125"/>
      <c r="EU84" s="125"/>
      <c r="EV84" s="125"/>
      <c r="EW84" s="125"/>
      <c r="EX84" s="125"/>
      <c r="EY84" s="125"/>
      <c r="EZ84" s="125"/>
      <c r="FA84" s="125"/>
      <c r="FB84" s="125"/>
      <c r="FC84" s="125"/>
      <c r="FD84" s="125"/>
      <c r="FE84" s="125"/>
      <c r="FF84" s="125"/>
      <c r="FG84" s="125"/>
      <c r="FH84" s="125"/>
      <c r="FI84" s="125"/>
      <c r="FJ84" s="125"/>
      <c r="FK84" s="125"/>
      <c r="FL84" s="125"/>
      <c r="FM84" s="125"/>
      <c r="FN84" s="125"/>
      <c r="FO84" s="125"/>
      <c r="FP84" s="125"/>
      <c r="FQ84" s="125"/>
      <c r="FR84" s="125"/>
      <c r="FS84" s="125"/>
      <c r="FT84" s="125"/>
      <c r="FU84" s="125"/>
      <c r="FV84" s="125"/>
      <c r="FW84" s="125"/>
      <c r="FX84" s="125"/>
      <c r="FY84" s="125"/>
      <c r="FZ84" s="125"/>
      <c r="GA84" s="125"/>
      <c r="GB84" s="125"/>
      <c r="GC84" s="125"/>
      <c r="GD84" s="125"/>
      <c r="GE84" s="125"/>
      <c r="GF84" s="125"/>
      <c r="GG84" s="125"/>
      <c r="GH84" s="125"/>
      <c r="GI84" s="125"/>
      <c r="GJ84" s="125"/>
      <c r="GK84" s="125"/>
      <c r="GL84" s="125"/>
      <c r="GM84" s="125"/>
      <c r="GN84" s="125"/>
      <c r="GO84" s="125"/>
      <c r="GP84" s="125"/>
      <c r="GQ84" s="125"/>
      <c r="GR84" s="125"/>
    </row>
    <row r="85" s="125" customFormat="true" ht="23.1" hidden="false" customHeight="true" outlineLevel="0" collapsed="false">
      <c r="A85" s="163" t="n">
        <v>619002</v>
      </c>
      <c r="B85" s="168" t="s">
        <v>136</v>
      </c>
      <c r="C85" s="167" t="n">
        <f aca="false">F85+K85</f>
        <v>21.01</v>
      </c>
      <c r="D85" s="155" t="n">
        <v>900</v>
      </c>
      <c r="E85" s="155" t="n">
        <v>71</v>
      </c>
      <c r="F85" s="156" t="n">
        <f aca="false">ROUND(D85*E85/10000,2)</f>
        <v>6.39</v>
      </c>
      <c r="G85" s="156" t="n">
        <v>5.5</v>
      </c>
      <c r="H85" s="156" t="n">
        <f aca="false">ROUND(D85*5/10000,2)</f>
        <v>0.45</v>
      </c>
      <c r="I85" s="155" t="n">
        <v>500</v>
      </c>
      <c r="J85" s="155" t="n">
        <v>344</v>
      </c>
      <c r="K85" s="156" t="n">
        <f aca="false">ROUND(I85*J85*85%/10000,2)</f>
        <v>14.62</v>
      </c>
      <c r="L85" s="156"/>
      <c r="M85" s="156" t="n">
        <f aca="false">F85+G85+H85+K85+L85</f>
        <v>26.96</v>
      </c>
      <c r="N85" s="156" t="n">
        <f aca="false">O85+P85</f>
        <v>1137.87</v>
      </c>
      <c r="O85" s="156" t="n">
        <v>12.47</v>
      </c>
      <c r="P85" s="156" t="n">
        <v>1125.4</v>
      </c>
      <c r="Q85" s="156" t="n">
        <f aca="false">M85-N85</f>
        <v>-1110.91</v>
      </c>
      <c r="R85" s="156" t="n">
        <v>-1110.91</v>
      </c>
      <c r="S85" s="156" t="n">
        <f aca="false">Q85-R85</f>
        <v>0</v>
      </c>
      <c r="GS85" s="157"/>
      <c r="GT85" s="157"/>
      <c r="GU85" s="157"/>
      <c r="GV85" s="157"/>
      <c r="GW85" s="157"/>
      <c r="GX85" s="157"/>
      <c r="GY85" s="157"/>
      <c r="GZ85" s="157"/>
      <c r="HA85" s="157"/>
      <c r="HB85" s="157"/>
      <c r="HC85" s="157"/>
      <c r="HD85" s="157"/>
      <c r="HE85" s="157"/>
      <c r="HF85" s="157"/>
      <c r="HG85" s="157"/>
      <c r="HH85" s="157"/>
      <c r="HI85" s="157"/>
      <c r="HJ85" s="157"/>
    </row>
    <row r="86" s="125" customFormat="true" ht="23.1" hidden="false" customHeight="true" outlineLevel="0" collapsed="false">
      <c r="A86" s="163" t="n">
        <v>619004</v>
      </c>
      <c r="B86" s="168" t="s">
        <v>253</v>
      </c>
      <c r="C86" s="167" t="n">
        <f aca="false">F86+K86</f>
        <v>188.8</v>
      </c>
      <c r="D86" s="155" t="n">
        <v>6000</v>
      </c>
      <c r="E86" s="155" t="n">
        <v>71</v>
      </c>
      <c r="F86" s="156" t="n">
        <f aca="false">ROUND(D86*E86/10000,2)</f>
        <v>42.6</v>
      </c>
      <c r="G86" s="156" t="n">
        <v>5.5</v>
      </c>
      <c r="H86" s="156" t="n">
        <f aca="false">ROUND(D86*5/10000,2)</f>
        <v>3</v>
      </c>
      <c r="I86" s="155" t="n">
        <v>5000</v>
      </c>
      <c r="J86" s="155" t="n">
        <v>344</v>
      </c>
      <c r="K86" s="156" t="n">
        <f aca="false">ROUND(I86*J86*85%/10000,2)</f>
        <v>146.2</v>
      </c>
      <c r="L86" s="156"/>
      <c r="M86" s="156" t="n">
        <f aca="false">F86+G86+H86+K86+L86</f>
        <v>197.3</v>
      </c>
      <c r="N86" s="156" t="n">
        <f aca="false">O86+P86</f>
        <v>-6.72</v>
      </c>
      <c r="O86" s="156" t="n">
        <v>-3.2</v>
      </c>
      <c r="P86" s="156" t="n">
        <v>-3.52</v>
      </c>
      <c r="Q86" s="156" t="n">
        <f aca="false">M86-N86</f>
        <v>204.02</v>
      </c>
      <c r="R86" s="156" t="n">
        <v>0</v>
      </c>
      <c r="S86" s="156" t="n">
        <f aca="false">Q86-R86</f>
        <v>204.02</v>
      </c>
      <c r="GS86" s="157"/>
      <c r="GT86" s="157"/>
      <c r="GU86" s="157"/>
      <c r="GV86" s="157"/>
      <c r="GW86" s="157"/>
      <c r="GX86" s="157"/>
      <c r="GY86" s="157"/>
      <c r="GZ86" s="157"/>
      <c r="HA86" s="157"/>
      <c r="HB86" s="157"/>
      <c r="HC86" s="157"/>
      <c r="HD86" s="157"/>
      <c r="HE86" s="157"/>
      <c r="HF86" s="157"/>
      <c r="HG86" s="157"/>
      <c r="HH86" s="157"/>
      <c r="HI86" s="157"/>
      <c r="HJ86" s="157"/>
    </row>
    <row r="87" s="157" customFormat="true" ht="23.1" hidden="false" customHeight="true" outlineLevel="0" collapsed="false">
      <c r="A87" s="163" t="n">
        <v>620</v>
      </c>
      <c r="B87" s="164" t="s">
        <v>139</v>
      </c>
      <c r="C87" s="167" t="n">
        <f aca="false">F87+K87</f>
        <v>201.87</v>
      </c>
      <c r="D87" s="148" t="n">
        <f aca="false">SUM(D88:D90)</f>
        <v>9900</v>
      </c>
      <c r="E87" s="148"/>
      <c r="F87" s="149" t="n">
        <f aca="false">SUM(F88:F90)</f>
        <v>70.29</v>
      </c>
      <c r="G87" s="149" t="n">
        <f aca="false">SUM(G88:G90)</f>
        <v>21</v>
      </c>
      <c r="H87" s="149" t="n">
        <f aca="false">SUM(H88:H90)</f>
        <v>4.95</v>
      </c>
      <c r="I87" s="148" t="n">
        <f aca="false">SUM(I88:I90)</f>
        <v>4500</v>
      </c>
      <c r="J87" s="148"/>
      <c r="K87" s="149" t="n">
        <f aca="false">SUM(K88:K90)</f>
        <v>131.58</v>
      </c>
      <c r="L87" s="149" t="n">
        <f aca="false">SUM(L88:L90)</f>
        <v>0</v>
      </c>
      <c r="M87" s="149" t="n">
        <f aca="false">SUM(M88:M90)</f>
        <v>227.82</v>
      </c>
      <c r="N87" s="149" t="n">
        <f aca="false">SUM(N88:N90)</f>
        <v>1104.94</v>
      </c>
      <c r="O87" s="149" t="n">
        <f aca="false">SUM(O88:O90)</f>
        <v>-21.24</v>
      </c>
      <c r="P87" s="149" t="n">
        <f aca="false">SUM(P88:P90)</f>
        <v>1126.18</v>
      </c>
      <c r="Q87" s="149" t="n">
        <f aca="false">SUM(Q88:Q90)</f>
        <v>-877.12</v>
      </c>
      <c r="R87" s="149" t="n">
        <f aca="false">SUM(R88:R90)</f>
        <v>-877.12</v>
      </c>
      <c r="S87" s="149" t="n">
        <f aca="false">SUM(S88:S90)</f>
        <v>0</v>
      </c>
      <c r="T87" s="125"/>
      <c r="U87" s="125"/>
      <c r="V87" s="125"/>
      <c r="W87" s="125"/>
      <c r="X87" s="125"/>
      <c r="Y87" s="125"/>
      <c r="Z87" s="125"/>
      <c r="AA87" s="125"/>
      <c r="AB87" s="125"/>
      <c r="AC87" s="125"/>
      <c r="AD87" s="125"/>
      <c r="AE87" s="125"/>
      <c r="AF87" s="125"/>
      <c r="AG87" s="125"/>
      <c r="AH87" s="125"/>
      <c r="AI87" s="125"/>
      <c r="AJ87" s="125"/>
      <c r="AK87" s="125"/>
      <c r="AL87" s="125"/>
      <c r="AM87" s="125"/>
      <c r="AN87" s="125"/>
      <c r="AO87" s="125"/>
      <c r="AP87" s="125"/>
      <c r="AQ87" s="125"/>
      <c r="AR87" s="125"/>
      <c r="AS87" s="125"/>
      <c r="AT87" s="125"/>
      <c r="AU87" s="125"/>
      <c r="AV87" s="125"/>
      <c r="AW87" s="125"/>
      <c r="AX87" s="125"/>
      <c r="AY87" s="125"/>
      <c r="AZ87" s="125"/>
      <c r="BA87" s="125"/>
      <c r="BB87" s="125"/>
      <c r="BC87" s="125"/>
      <c r="BD87" s="125"/>
      <c r="BE87" s="125"/>
      <c r="BF87" s="125"/>
      <c r="BG87" s="125"/>
      <c r="BH87" s="125"/>
      <c r="BI87" s="125"/>
      <c r="BJ87" s="125"/>
      <c r="BK87" s="125"/>
      <c r="BL87" s="125"/>
      <c r="BM87" s="125"/>
      <c r="BN87" s="125"/>
      <c r="BO87" s="125"/>
      <c r="BP87" s="125"/>
      <c r="BQ87" s="125"/>
      <c r="BR87" s="125"/>
      <c r="BS87" s="125"/>
      <c r="BT87" s="125"/>
      <c r="BU87" s="125"/>
      <c r="BV87" s="125"/>
      <c r="BW87" s="125"/>
      <c r="BX87" s="125"/>
      <c r="BY87" s="125"/>
      <c r="BZ87" s="125"/>
      <c r="CA87" s="125"/>
      <c r="CB87" s="125"/>
      <c r="CC87" s="125"/>
      <c r="CD87" s="125"/>
      <c r="CE87" s="125"/>
      <c r="CF87" s="125"/>
      <c r="CG87" s="125"/>
      <c r="CH87" s="125"/>
      <c r="CI87" s="125"/>
      <c r="CJ87" s="125"/>
      <c r="CK87" s="125"/>
      <c r="CL87" s="125"/>
      <c r="CM87" s="125"/>
      <c r="CN87" s="125"/>
      <c r="CO87" s="125"/>
      <c r="CP87" s="125"/>
      <c r="CQ87" s="125"/>
      <c r="CR87" s="125"/>
      <c r="CS87" s="125"/>
      <c r="CT87" s="125"/>
      <c r="CU87" s="125"/>
      <c r="CV87" s="125"/>
      <c r="CW87" s="125"/>
      <c r="CX87" s="125"/>
      <c r="CY87" s="125"/>
      <c r="CZ87" s="125"/>
      <c r="DA87" s="125"/>
      <c r="DB87" s="125"/>
      <c r="DC87" s="125"/>
      <c r="DD87" s="125"/>
      <c r="DE87" s="125"/>
      <c r="DF87" s="125"/>
      <c r="DG87" s="125"/>
      <c r="DH87" s="125"/>
      <c r="DI87" s="125"/>
      <c r="DJ87" s="125"/>
      <c r="DK87" s="125"/>
      <c r="DL87" s="125"/>
      <c r="DM87" s="125"/>
      <c r="DN87" s="125"/>
      <c r="DO87" s="125"/>
      <c r="DP87" s="125"/>
      <c r="DQ87" s="125"/>
      <c r="DR87" s="125"/>
      <c r="DS87" s="125"/>
      <c r="DT87" s="125"/>
      <c r="DU87" s="125"/>
      <c r="DV87" s="125"/>
      <c r="DW87" s="125"/>
      <c r="DX87" s="125"/>
      <c r="DY87" s="125"/>
      <c r="DZ87" s="125"/>
      <c r="EA87" s="125"/>
      <c r="EB87" s="125"/>
      <c r="EC87" s="125"/>
      <c r="ED87" s="125"/>
      <c r="EE87" s="125"/>
      <c r="EF87" s="125"/>
      <c r="EG87" s="125"/>
      <c r="EH87" s="125"/>
      <c r="EI87" s="125"/>
      <c r="EJ87" s="125"/>
      <c r="EK87" s="125"/>
      <c r="EL87" s="125"/>
      <c r="EM87" s="125"/>
      <c r="EN87" s="125"/>
      <c r="EO87" s="125"/>
      <c r="EP87" s="125"/>
      <c r="EQ87" s="125"/>
      <c r="ER87" s="125"/>
      <c r="ES87" s="125"/>
      <c r="ET87" s="125"/>
      <c r="EU87" s="125"/>
      <c r="EV87" s="125"/>
      <c r="EW87" s="125"/>
      <c r="EX87" s="125"/>
      <c r="EY87" s="125"/>
      <c r="EZ87" s="125"/>
      <c r="FA87" s="125"/>
      <c r="FB87" s="125"/>
      <c r="FC87" s="125"/>
      <c r="FD87" s="125"/>
      <c r="FE87" s="125"/>
      <c r="FF87" s="125"/>
      <c r="FG87" s="125"/>
      <c r="FH87" s="125"/>
      <c r="FI87" s="125"/>
      <c r="FJ87" s="125"/>
      <c r="FK87" s="125"/>
      <c r="FL87" s="125"/>
      <c r="FM87" s="125"/>
      <c r="FN87" s="125"/>
      <c r="FO87" s="125"/>
      <c r="FP87" s="125"/>
      <c r="FQ87" s="125"/>
      <c r="FR87" s="125"/>
      <c r="FS87" s="125"/>
      <c r="FT87" s="125"/>
      <c r="FU87" s="125"/>
      <c r="FV87" s="125"/>
      <c r="FW87" s="125"/>
      <c r="FX87" s="125"/>
      <c r="FY87" s="125"/>
      <c r="FZ87" s="125"/>
      <c r="GA87" s="125"/>
      <c r="GB87" s="125"/>
      <c r="GC87" s="125"/>
      <c r="GD87" s="125"/>
      <c r="GE87" s="125"/>
      <c r="GF87" s="125"/>
      <c r="GG87" s="125"/>
      <c r="GH87" s="125"/>
      <c r="GI87" s="125"/>
      <c r="GJ87" s="125"/>
      <c r="GK87" s="125"/>
      <c r="GL87" s="125"/>
      <c r="GM87" s="125"/>
      <c r="GN87" s="125"/>
      <c r="GO87" s="125"/>
      <c r="GP87" s="125"/>
      <c r="GQ87" s="125"/>
      <c r="GR87" s="125"/>
    </row>
    <row r="88" s="157" customFormat="true" ht="23.1" hidden="false" customHeight="true" outlineLevel="0" collapsed="false">
      <c r="A88" s="163" t="n">
        <v>620001</v>
      </c>
      <c r="B88" s="166" t="s">
        <v>140</v>
      </c>
      <c r="C88" s="167" t="n">
        <f aca="false">F88+K88</f>
        <v>79.28</v>
      </c>
      <c r="D88" s="155" t="n">
        <v>5400</v>
      </c>
      <c r="E88" s="155" t="n">
        <v>71</v>
      </c>
      <c r="F88" s="156" t="n">
        <f aca="false">ROUND(D88*E88/10000,2)</f>
        <v>38.34</v>
      </c>
      <c r="G88" s="156" t="n">
        <v>10</v>
      </c>
      <c r="H88" s="156" t="n">
        <f aca="false">ROUND(D88*5/10000,2)</f>
        <v>2.7</v>
      </c>
      <c r="I88" s="155" t="n">
        <v>1400</v>
      </c>
      <c r="J88" s="155" t="n">
        <v>344</v>
      </c>
      <c r="K88" s="156" t="n">
        <f aca="false">ROUND(I88*J88*85%/10000,2)</f>
        <v>40.94</v>
      </c>
      <c r="L88" s="156"/>
      <c r="M88" s="156" t="n">
        <f aca="false">F88+G88+H88+K88+L88</f>
        <v>91.98</v>
      </c>
      <c r="N88" s="156" t="n">
        <f aca="false">O88+P88</f>
        <v>706.57</v>
      </c>
      <c r="O88" s="156" t="n">
        <v>-13.89</v>
      </c>
      <c r="P88" s="156" t="n">
        <v>720.46</v>
      </c>
      <c r="Q88" s="156" t="n">
        <f aca="false">M88-N88</f>
        <v>-614.59</v>
      </c>
      <c r="R88" s="156" t="n">
        <v>-614.59</v>
      </c>
      <c r="S88" s="156" t="n">
        <f aca="false">Q88-R88</f>
        <v>0</v>
      </c>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c r="AV88" s="125"/>
      <c r="AW88" s="125"/>
      <c r="AX88" s="125"/>
      <c r="AY88" s="125"/>
      <c r="AZ88" s="125"/>
      <c r="BA88" s="125"/>
      <c r="BB88" s="125"/>
      <c r="BC88" s="125"/>
      <c r="BD88" s="125"/>
      <c r="BE88" s="125"/>
      <c r="BF88" s="125"/>
      <c r="BG88" s="125"/>
      <c r="BH88" s="125"/>
      <c r="BI88" s="125"/>
      <c r="BJ88" s="125"/>
      <c r="BK88" s="125"/>
      <c r="BL88" s="125"/>
      <c r="BM88" s="125"/>
      <c r="BN88" s="125"/>
      <c r="BO88" s="125"/>
      <c r="BP88" s="125"/>
      <c r="BQ88" s="125"/>
      <c r="BR88" s="125"/>
      <c r="BS88" s="125"/>
      <c r="BT88" s="125"/>
      <c r="BU88" s="125"/>
      <c r="BV88" s="125"/>
      <c r="BW88" s="125"/>
      <c r="BX88" s="125"/>
      <c r="BY88" s="125"/>
      <c r="BZ88" s="125"/>
      <c r="CA88" s="125"/>
      <c r="CB88" s="125"/>
      <c r="CC88" s="125"/>
      <c r="CD88" s="125"/>
      <c r="CE88" s="125"/>
      <c r="CF88" s="125"/>
      <c r="CG88" s="125"/>
      <c r="CH88" s="125"/>
      <c r="CI88" s="125"/>
      <c r="CJ88" s="125"/>
      <c r="CK88" s="125"/>
      <c r="CL88" s="125"/>
      <c r="CM88" s="125"/>
      <c r="CN88" s="125"/>
      <c r="CO88" s="125"/>
      <c r="CP88" s="125"/>
      <c r="CQ88" s="125"/>
      <c r="CR88" s="125"/>
      <c r="CS88" s="125"/>
      <c r="CT88" s="125"/>
      <c r="CU88" s="125"/>
      <c r="CV88" s="125"/>
      <c r="CW88" s="125"/>
      <c r="CX88" s="125"/>
      <c r="CY88" s="125"/>
      <c r="CZ88" s="125"/>
      <c r="DA88" s="125"/>
      <c r="DB88" s="125"/>
      <c r="DC88" s="125"/>
      <c r="DD88" s="125"/>
      <c r="DE88" s="125"/>
      <c r="DF88" s="125"/>
      <c r="DG88" s="125"/>
      <c r="DH88" s="125"/>
      <c r="DI88" s="125"/>
      <c r="DJ88" s="125"/>
      <c r="DK88" s="125"/>
      <c r="DL88" s="125"/>
      <c r="DM88" s="125"/>
      <c r="DN88" s="125"/>
      <c r="DO88" s="125"/>
      <c r="DP88" s="125"/>
      <c r="DQ88" s="125"/>
      <c r="DR88" s="125"/>
      <c r="DS88" s="125"/>
      <c r="DT88" s="125"/>
      <c r="DU88" s="125"/>
      <c r="DV88" s="125"/>
      <c r="DW88" s="125"/>
      <c r="DX88" s="125"/>
      <c r="DY88" s="125"/>
      <c r="DZ88" s="125"/>
      <c r="EA88" s="125"/>
      <c r="EB88" s="125"/>
      <c r="EC88" s="125"/>
      <c r="ED88" s="125"/>
      <c r="EE88" s="125"/>
      <c r="EF88" s="125"/>
      <c r="EG88" s="125"/>
      <c r="EH88" s="125"/>
      <c r="EI88" s="125"/>
      <c r="EJ88" s="125"/>
      <c r="EK88" s="125"/>
      <c r="EL88" s="125"/>
      <c r="EM88" s="125"/>
      <c r="EN88" s="125"/>
      <c r="EO88" s="125"/>
      <c r="EP88" s="125"/>
      <c r="EQ88" s="125"/>
      <c r="ER88" s="125"/>
      <c r="ES88" s="125"/>
      <c r="ET88" s="125"/>
      <c r="EU88" s="125"/>
      <c r="EV88" s="125"/>
      <c r="EW88" s="125"/>
      <c r="EX88" s="125"/>
      <c r="EY88" s="125"/>
      <c r="EZ88" s="125"/>
      <c r="FA88" s="125"/>
      <c r="FB88" s="125"/>
      <c r="FC88" s="125"/>
      <c r="FD88" s="125"/>
      <c r="FE88" s="125"/>
      <c r="FF88" s="125"/>
      <c r="FG88" s="125"/>
      <c r="FH88" s="125"/>
      <c r="FI88" s="125"/>
      <c r="FJ88" s="125"/>
      <c r="FK88" s="125"/>
      <c r="FL88" s="125"/>
      <c r="FM88" s="125"/>
      <c r="FN88" s="125"/>
      <c r="FO88" s="125"/>
      <c r="FP88" s="125"/>
      <c r="FQ88" s="125"/>
      <c r="FR88" s="125"/>
      <c r="FS88" s="125"/>
      <c r="FT88" s="125"/>
      <c r="FU88" s="125"/>
      <c r="FV88" s="125"/>
      <c r="FW88" s="125"/>
      <c r="FX88" s="125"/>
      <c r="FY88" s="125"/>
      <c r="FZ88" s="125"/>
      <c r="GA88" s="125"/>
      <c r="GB88" s="125"/>
      <c r="GC88" s="125"/>
      <c r="GD88" s="125"/>
      <c r="GE88" s="125"/>
      <c r="GF88" s="125"/>
      <c r="GG88" s="125"/>
      <c r="GH88" s="125"/>
      <c r="GI88" s="125"/>
      <c r="GJ88" s="125"/>
      <c r="GK88" s="125"/>
      <c r="GL88" s="125"/>
      <c r="GM88" s="125"/>
      <c r="GN88" s="125"/>
      <c r="GO88" s="125"/>
      <c r="GP88" s="125"/>
      <c r="GQ88" s="125"/>
      <c r="GR88" s="125"/>
    </row>
    <row r="89" s="125" customFormat="true" ht="23.1" hidden="false" customHeight="true" outlineLevel="0" collapsed="false">
      <c r="A89" s="163" t="n">
        <v>620002</v>
      </c>
      <c r="B89" s="168" t="s">
        <v>141</v>
      </c>
      <c r="C89" s="167" t="n">
        <f aca="false">F89+K89</f>
        <v>113.28</v>
      </c>
      <c r="D89" s="155" t="n">
        <v>3600</v>
      </c>
      <c r="E89" s="155" t="n">
        <v>71</v>
      </c>
      <c r="F89" s="156" t="n">
        <f aca="false">ROUND(D89*E89/10000,2)</f>
        <v>25.56</v>
      </c>
      <c r="G89" s="156" t="n">
        <v>5.5</v>
      </c>
      <c r="H89" s="156" t="n">
        <f aca="false">ROUND(D89*5/10000,2)</f>
        <v>1.8</v>
      </c>
      <c r="I89" s="155" t="n">
        <v>3000</v>
      </c>
      <c r="J89" s="155" t="n">
        <v>344</v>
      </c>
      <c r="K89" s="156" t="n">
        <f aca="false">ROUND(I89*J89*85%/10000,2)</f>
        <v>87.72</v>
      </c>
      <c r="L89" s="156"/>
      <c r="M89" s="156" t="n">
        <f aca="false">F89+G89+H89+K89+L89</f>
        <v>120.58</v>
      </c>
      <c r="N89" s="156" t="n">
        <f aca="false">O89+P89</f>
        <v>203.23</v>
      </c>
      <c r="O89" s="156" t="n">
        <v>-8.52</v>
      </c>
      <c r="P89" s="156" t="n">
        <v>211.75</v>
      </c>
      <c r="Q89" s="156" t="n">
        <f aca="false">M89-N89</f>
        <v>-82.65</v>
      </c>
      <c r="R89" s="156" t="n">
        <v>-82.65</v>
      </c>
      <c r="S89" s="156" t="n">
        <f aca="false">Q89-R89</f>
        <v>0</v>
      </c>
      <c r="GS89" s="157"/>
      <c r="GT89" s="157"/>
      <c r="GU89" s="157"/>
      <c r="GV89" s="157"/>
      <c r="GW89" s="157"/>
      <c r="GX89" s="157"/>
      <c r="GY89" s="157"/>
      <c r="GZ89" s="157"/>
      <c r="HA89" s="157"/>
      <c r="HB89" s="157"/>
      <c r="HC89" s="157"/>
      <c r="HD89" s="157"/>
      <c r="HE89" s="157"/>
      <c r="HF89" s="157"/>
      <c r="HG89" s="157"/>
      <c r="HH89" s="157"/>
      <c r="HI89" s="157"/>
      <c r="HJ89" s="157"/>
    </row>
    <row r="90" s="125" customFormat="true" ht="23.1" hidden="false" customHeight="true" outlineLevel="0" collapsed="false">
      <c r="A90" s="163" t="n">
        <v>620003</v>
      </c>
      <c r="B90" s="168" t="s">
        <v>142</v>
      </c>
      <c r="C90" s="167" t="n">
        <f aca="false">F90+K90</f>
        <v>9.31</v>
      </c>
      <c r="D90" s="155" t="n">
        <v>900</v>
      </c>
      <c r="E90" s="155" t="n">
        <v>71</v>
      </c>
      <c r="F90" s="156" t="n">
        <f aca="false">ROUND(D90*E90/10000,2)</f>
        <v>6.39</v>
      </c>
      <c r="G90" s="156" t="n">
        <v>5.5</v>
      </c>
      <c r="H90" s="156" t="n">
        <f aca="false">ROUND(D90*5/10000,2)</f>
        <v>0.45</v>
      </c>
      <c r="I90" s="155" t="n">
        <v>100</v>
      </c>
      <c r="J90" s="155" t="n">
        <v>344</v>
      </c>
      <c r="K90" s="156" t="n">
        <f aca="false">ROUND(I90*J90*85%/10000,2)</f>
        <v>2.92</v>
      </c>
      <c r="L90" s="156"/>
      <c r="M90" s="156" t="n">
        <f aca="false">F90+G90+H90+K90+L90</f>
        <v>15.26</v>
      </c>
      <c r="N90" s="156" t="n">
        <f aca="false">O90+P90</f>
        <v>195.14</v>
      </c>
      <c r="O90" s="156" t="n">
        <v>1.17</v>
      </c>
      <c r="P90" s="156" t="n">
        <v>193.97</v>
      </c>
      <c r="Q90" s="156" t="n">
        <f aca="false">M90-N90</f>
        <v>-179.88</v>
      </c>
      <c r="R90" s="156" t="n">
        <v>-179.88</v>
      </c>
      <c r="S90" s="156" t="n">
        <f aca="false">Q90-R90</f>
        <v>0</v>
      </c>
      <c r="GS90" s="157"/>
      <c r="GT90" s="157"/>
      <c r="GU90" s="157"/>
      <c r="GV90" s="157"/>
      <c r="GW90" s="157"/>
      <c r="GX90" s="157"/>
      <c r="GY90" s="157"/>
      <c r="GZ90" s="157"/>
      <c r="HA90" s="157"/>
      <c r="HB90" s="157"/>
      <c r="HC90" s="157"/>
      <c r="HD90" s="157"/>
      <c r="HE90" s="157"/>
      <c r="HF90" s="157"/>
      <c r="HG90" s="157"/>
      <c r="HH90" s="157"/>
      <c r="HI90" s="157"/>
      <c r="HJ90" s="157"/>
    </row>
    <row r="91" s="157" customFormat="true" ht="23.1" hidden="false" customHeight="true" outlineLevel="0" collapsed="false">
      <c r="A91" s="163" t="n">
        <v>621</v>
      </c>
      <c r="B91" s="164" t="s">
        <v>146</v>
      </c>
      <c r="C91" s="167" t="n">
        <f aca="false">F91+K91</f>
        <v>281.91</v>
      </c>
      <c r="D91" s="148" t="n">
        <f aca="false">SUM(D92:D95)</f>
        <v>4700</v>
      </c>
      <c r="E91" s="148"/>
      <c r="F91" s="149" t="n">
        <f aca="false">SUM(F92:F95)</f>
        <v>33.37</v>
      </c>
      <c r="G91" s="149" t="n">
        <f aca="false">SUM(G92:G95)</f>
        <v>26.5</v>
      </c>
      <c r="H91" s="149" t="n">
        <f aca="false">SUM(H92:H95)</f>
        <v>2.35</v>
      </c>
      <c r="I91" s="148" t="n">
        <f aca="false">SUM(I92:I95)</f>
        <v>8500</v>
      </c>
      <c r="J91" s="148"/>
      <c r="K91" s="149" t="n">
        <f aca="false">SUM(K92:K95)</f>
        <v>248.54</v>
      </c>
      <c r="L91" s="149" t="n">
        <f aca="false">SUM(L92:L95)</f>
        <v>0</v>
      </c>
      <c r="M91" s="149" t="n">
        <f aca="false">SUM(M92:M95)</f>
        <v>310.76</v>
      </c>
      <c r="N91" s="149" t="n">
        <f aca="false">SUM(N92:N95)</f>
        <v>-421.28</v>
      </c>
      <c r="O91" s="149" t="n">
        <f aca="false">SUM(O92:O95)</f>
        <v>-30.72</v>
      </c>
      <c r="P91" s="149" t="n">
        <f aca="false">SUM(P92:P95)</f>
        <v>-390.56</v>
      </c>
      <c r="Q91" s="149" t="n">
        <f aca="false">SUM(Q92:Q95)</f>
        <v>732.04</v>
      </c>
      <c r="R91" s="149" t="n">
        <f aca="false">SUM(R92:R95)</f>
        <v>-18.89</v>
      </c>
      <c r="S91" s="149" t="n">
        <f aca="false">SUM(S92:S95)</f>
        <v>750.93</v>
      </c>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5"/>
      <c r="AZ91" s="125"/>
      <c r="BA91" s="125"/>
      <c r="BB91" s="125"/>
      <c r="BC91" s="125"/>
      <c r="BD91" s="125"/>
      <c r="BE91" s="125"/>
      <c r="BF91" s="125"/>
      <c r="BG91" s="125"/>
      <c r="BH91" s="125"/>
      <c r="BI91" s="125"/>
      <c r="BJ91" s="125"/>
      <c r="BK91" s="125"/>
      <c r="BL91" s="125"/>
      <c r="BM91" s="125"/>
      <c r="BN91" s="125"/>
      <c r="BO91" s="125"/>
      <c r="BP91" s="125"/>
      <c r="BQ91" s="125"/>
      <c r="BR91" s="125"/>
      <c r="BS91" s="125"/>
      <c r="BT91" s="125"/>
      <c r="BU91" s="125"/>
      <c r="BV91" s="125"/>
      <c r="BW91" s="125"/>
      <c r="BX91" s="125"/>
      <c r="BY91" s="125"/>
      <c r="BZ91" s="125"/>
      <c r="CA91" s="125"/>
      <c r="CB91" s="125"/>
      <c r="CC91" s="125"/>
      <c r="CD91" s="125"/>
      <c r="CE91" s="125"/>
      <c r="CF91" s="125"/>
      <c r="CG91" s="125"/>
      <c r="CH91" s="125"/>
      <c r="CI91" s="125"/>
      <c r="CJ91" s="125"/>
      <c r="CK91" s="125"/>
      <c r="CL91" s="125"/>
      <c r="CM91" s="125"/>
      <c r="CN91" s="125"/>
      <c r="CO91" s="125"/>
      <c r="CP91" s="125"/>
      <c r="CQ91" s="125"/>
      <c r="CR91" s="125"/>
      <c r="CS91" s="125"/>
      <c r="CT91" s="125"/>
      <c r="CU91" s="125"/>
      <c r="CV91" s="125"/>
      <c r="CW91" s="125"/>
      <c r="CX91" s="125"/>
      <c r="CY91" s="125"/>
      <c r="CZ91" s="125"/>
      <c r="DA91" s="125"/>
      <c r="DB91" s="125"/>
      <c r="DC91" s="125"/>
      <c r="DD91" s="125"/>
      <c r="DE91" s="125"/>
      <c r="DF91" s="125"/>
      <c r="DG91" s="125"/>
      <c r="DH91" s="125"/>
      <c r="DI91" s="125"/>
      <c r="DJ91" s="125"/>
      <c r="DK91" s="125"/>
      <c r="DL91" s="125"/>
      <c r="DM91" s="125"/>
      <c r="DN91" s="125"/>
      <c r="DO91" s="125"/>
      <c r="DP91" s="125"/>
      <c r="DQ91" s="125"/>
      <c r="DR91" s="125"/>
      <c r="DS91" s="125"/>
      <c r="DT91" s="125"/>
      <c r="DU91" s="125"/>
      <c r="DV91" s="125"/>
      <c r="DW91" s="125"/>
      <c r="DX91" s="125"/>
      <c r="DY91" s="125"/>
      <c r="DZ91" s="125"/>
      <c r="EA91" s="125"/>
      <c r="EB91" s="125"/>
      <c r="EC91" s="125"/>
      <c r="ED91" s="125"/>
      <c r="EE91" s="125"/>
      <c r="EF91" s="125"/>
      <c r="EG91" s="125"/>
      <c r="EH91" s="125"/>
      <c r="EI91" s="125"/>
      <c r="EJ91" s="125"/>
      <c r="EK91" s="125"/>
      <c r="EL91" s="125"/>
      <c r="EM91" s="125"/>
      <c r="EN91" s="125"/>
      <c r="EO91" s="125"/>
      <c r="EP91" s="125"/>
      <c r="EQ91" s="125"/>
      <c r="ER91" s="125"/>
      <c r="ES91" s="125"/>
      <c r="ET91" s="125"/>
      <c r="EU91" s="125"/>
      <c r="EV91" s="125"/>
      <c r="EW91" s="125"/>
      <c r="EX91" s="125"/>
      <c r="EY91" s="125"/>
      <c r="EZ91" s="125"/>
      <c r="FA91" s="125"/>
      <c r="FB91" s="125"/>
      <c r="FC91" s="125"/>
      <c r="FD91" s="125"/>
      <c r="FE91" s="125"/>
      <c r="FF91" s="125"/>
      <c r="FG91" s="125"/>
      <c r="FH91" s="125"/>
      <c r="FI91" s="125"/>
      <c r="FJ91" s="125"/>
      <c r="FK91" s="125"/>
      <c r="FL91" s="125"/>
      <c r="FM91" s="125"/>
      <c r="FN91" s="125"/>
      <c r="FO91" s="125"/>
      <c r="FP91" s="125"/>
      <c r="FQ91" s="125"/>
      <c r="FR91" s="125"/>
      <c r="FS91" s="125"/>
      <c r="FT91" s="125"/>
      <c r="FU91" s="125"/>
      <c r="FV91" s="125"/>
      <c r="FW91" s="125"/>
      <c r="FX91" s="125"/>
      <c r="FY91" s="125"/>
      <c r="FZ91" s="125"/>
      <c r="GA91" s="125"/>
      <c r="GB91" s="125"/>
      <c r="GC91" s="125"/>
      <c r="GD91" s="125"/>
      <c r="GE91" s="125"/>
      <c r="GF91" s="125"/>
      <c r="GG91" s="125"/>
      <c r="GH91" s="125"/>
      <c r="GI91" s="125"/>
      <c r="GJ91" s="125"/>
      <c r="GK91" s="125"/>
      <c r="GL91" s="125"/>
      <c r="GM91" s="125"/>
      <c r="GN91" s="125"/>
      <c r="GO91" s="125"/>
      <c r="GP91" s="125"/>
      <c r="GQ91" s="125"/>
      <c r="GR91" s="125"/>
    </row>
    <row r="92" s="157" customFormat="true" ht="23.1" hidden="false" customHeight="true" outlineLevel="0" collapsed="false">
      <c r="A92" s="163" t="n">
        <v>621001</v>
      </c>
      <c r="B92" s="166" t="s">
        <v>147</v>
      </c>
      <c r="C92" s="167" t="n">
        <f aca="false">F92+K92</f>
        <v>0</v>
      </c>
      <c r="D92" s="155" t="n">
        <v>0</v>
      </c>
      <c r="E92" s="155" t="n">
        <v>71</v>
      </c>
      <c r="F92" s="156" t="n">
        <v>0</v>
      </c>
      <c r="G92" s="156" t="n">
        <v>10</v>
      </c>
      <c r="H92" s="156" t="n">
        <v>0</v>
      </c>
      <c r="I92" s="155" t="n">
        <v>0</v>
      </c>
      <c r="J92" s="155" t="n">
        <v>344</v>
      </c>
      <c r="K92" s="156" t="n">
        <f aca="false">ROUND(I92*J92*85%/10000,2)</f>
        <v>0</v>
      </c>
      <c r="L92" s="156"/>
      <c r="M92" s="156" t="n">
        <f aca="false">F92+G92+H92+K92+L92</f>
        <v>10</v>
      </c>
      <c r="N92" s="156" t="n">
        <f aca="false">O92+P92</f>
        <v>28.89</v>
      </c>
      <c r="O92" s="156" t="n">
        <v>7.98</v>
      </c>
      <c r="P92" s="156" t="n">
        <v>20.91</v>
      </c>
      <c r="Q92" s="156" t="n">
        <f aca="false">M92-N92</f>
        <v>-18.89</v>
      </c>
      <c r="R92" s="156" t="n">
        <v>-18.89</v>
      </c>
      <c r="S92" s="156" t="n">
        <f aca="false">Q92-R92</f>
        <v>0</v>
      </c>
      <c r="T92" s="125"/>
      <c r="U92" s="125"/>
      <c r="V92" s="125"/>
      <c r="W92" s="125"/>
      <c r="X92" s="125"/>
      <c r="Y92" s="125"/>
      <c r="Z92" s="125"/>
      <c r="AA92" s="125"/>
      <c r="AB92" s="125"/>
      <c r="AC92" s="125"/>
      <c r="AD92" s="125"/>
      <c r="AE92" s="125"/>
      <c r="AF92" s="125"/>
      <c r="AG92" s="125"/>
      <c r="AH92" s="125"/>
      <c r="AI92" s="125"/>
      <c r="AJ92" s="125"/>
      <c r="AK92" s="125"/>
      <c r="AL92" s="125"/>
      <c r="AM92" s="125"/>
      <c r="AN92" s="125"/>
      <c r="AO92" s="125"/>
      <c r="AP92" s="125"/>
      <c r="AQ92" s="125"/>
      <c r="AR92" s="125"/>
      <c r="AS92" s="125"/>
      <c r="AT92" s="125"/>
      <c r="AU92" s="125"/>
      <c r="AV92" s="125"/>
      <c r="AW92" s="125"/>
      <c r="AX92" s="125"/>
      <c r="AY92" s="125"/>
      <c r="AZ92" s="125"/>
      <c r="BA92" s="125"/>
      <c r="BB92" s="125"/>
      <c r="BC92" s="125"/>
      <c r="BD92" s="125"/>
      <c r="BE92" s="125"/>
      <c r="BF92" s="125"/>
      <c r="BG92" s="125"/>
      <c r="BH92" s="125"/>
      <c r="BI92" s="125"/>
      <c r="BJ92" s="125"/>
      <c r="BK92" s="125"/>
      <c r="BL92" s="125"/>
      <c r="BM92" s="125"/>
      <c r="BN92" s="125"/>
      <c r="BO92" s="125"/>
      <c r="BP92" s="125"/>
      <c r="BQ92" s="125"/>
      <c r="BR92" s="125"/>
      <c r="BS92" s="125"/>
      <c r="BT92" s="125"/>
      <c r="BU92" s="125"/>
      <c r="BV92" s="125"/>
      <c r="BW92" s="125"/>
      <c r="BX92" s="125"/>
      <c r="BY92" s="125"/>
      <c r="BZ92" s="125"/>
      <c r="CA92" s="125"/>
      <c r="CB92" s="125"/>
      <c r="CC92" s="125"/>
      <c r="CD92" s="125"/>
      <c r="CE92" s="125"/>
      <c r="CF92" s="125"/>
      <c r="CG92" s="125"/>
      <c r="CH92" s="125"/>
      <c r="CI92" s="125"/>
      <c r="CJ92" s="125"/>
      <c r="CK92" s="125"/>
      <c r="CL92" s="125"/>
      <c r="CM92" s="125"/>
      <c r="CN92" s="125"/>
      <c r="CO92" s="125"/>
      <c r="CP92" s="125"/>
      <c r="CQ92" s="125"/>
      <c r="CR92" s="125"/>
      <c r="CS92" s="125"/>
      <c r="CT92" s="125"/>
      <c r="CU92" s="125"/>
      <c r="CV92" s="125"/>
      <c r="CW92" s="125"/>
      <c r="CX92" s="125"/>
      <c r="CY92" s="125"/>
      <c r="CZ92" s="125"/>
      <c r="DA92" s="125"/>
      <c r="DB92" s="125"/>
      <c r="DC92" s="125"/>
      <c r="DD92" s="125"/>
      <c r="DE92" s="125"/>
      <c r="DF92" s="125"/>
      <c r="DG92" s="125"/>
      <c r="DH92" s="125"/>
      <c r="DI92" s="125"/>
      <c r="DJ92" s="125"/>
      <c r="DK92" s="125"/>
      <c r="DL92" s="125"/>
      <c r="DM92" s="125"/>
      <c r="DN92" s="125"/>
      <c r="DO92" s="125"/>
      <c r="DP92" s="125"/>
      <c r="DQ92" s="125"/>
      <c r="DR92" s="125"/>
      <c r="DS92" s="125"/>
      <c r="DT92" s="125"/>
      <c r="DU92" s="125"/>
      <c r="DV92" s="125"/>
      <c r="DW92" s="125"/>
      <c r="DX92" s="125"/>
      <c r="DY92" s="125"/>
      <c r="DZ92" s="125"/>
      <c r="EA92" s="125"/>
      <c r="EB92" s="125"/>
      <c r="EC92" s="125"/>
      <c r="ED92" s="125"/>
      <c r="EE92" s="125"/>
      <c r="EF92" s="125"/>
      <c r="EG92" s="125"/>
      <c r="EH92" s="125"/>
      <c r="EI92" s="125"/>
      <c r="EJ92" s="125"/>
      <c r="EK92" s="125"/>
      <c r="EL92" s="125"/>
      <c r="EM92" s="125"/>
      <c r="EN92" s="125"/>
      <c r="EO92" s="125"/>
      <c r="EP92" s="125"/>
      <c r="EQ92" s="125"/>
      <c r="ER92" s="125"/>
      <c r="ES92" s="125"/>
      <c r="ET92" s="125"/>
      <c r="EU92" s="125"/>
      <c r="EV92" s="125"/>
      <c r="EW92" s="125"/>
      <c r="EX92" s="125"/>
      <c r="EY92" s="125"/>
      <c r="EZ92" s="125"/>
      <c r="FA92" s="125"/>
      <c r="FB92" s="125"/>
      <c r="FC92" s="125"/>
      <c r="FD92" s="125"/>
      <c r="FE92" s="125"/>
      <c r="FF92" s="125"/>
      <c r="FG92" s="125"/>
      <c r="FH92" s="125"/>
      <c r="FI92" s="125"/>
      <c r="FJ92" s="125"/>
      <c r="FK92" s="125"/>
      <c r="FL92" s="125"/>
      <c r="FM92" s="125"/>
      <c r="FN92" s="125"/>
      <c r="FO92" s="125"/>
      <c r="FP92" s="125"/>
      <c r="FQ92" s="125"/>
      <c r="FR92" s="125"/>
      <c r="FS92" s="125"/>
      <c r="FT92" s="125"/>
      <c r="FU92" s="125"/>
      <c r="FV92" s="125"/>
      <c r="FW92" s="125"/>
      <c r="FX92" s="125"/>
      <c r="FY92" s="125"/>
      <c r="FZ92" s="125"/>
      <c r="GA92" s="125"/>
      <c r="GB92" s="125"/>
      <c r="GC92" s="125"/>
      <c r="GD92" s="125"/>
      <c r="GE92" s="125"/>
      <c r="GF92" s="125"/>
      <c r="GG92" s="125"/>
      <c r="GH92" s="125"/>
      <c r="GI92" s="125"/>
      <c r="GJ92" s="125"/>
      <c r="GK92" s="125"/>
      <c r="GL92" s="125"/>
      <c r="GM92" s="125"/>
      <c r="GN92" s="125"/>
      <c r="GO92" s="125"/>
      <c r="GP92" s="125"/>
      <c r="GQ92" s="125"/>
      <c r="GR92" s="125"/>
      <c r="GS92" s="90"/>
      <c r="GT92" s="90"/>
      <c r="GU92" s="90"/>
      <c r="GV92" s="90"/>
      <c r="GW92" s="90"/>
      <c r="GX92" s="90"/>
      <c r="GY92" s="90"/>
      <c r="GZ92" s="90"/>
      <c r="HA92" s="90"/>
      <c r="HB92" s="90"/>
      <c r="HC92" s="90"/>
      <c r="HD92" s="90"/>
      <c r="HE92" s="90"/>
      <c r="HF92" s="90"/>
      <c r="HG92" s="90"/>
      <c r="HH92" s="90"/>
      <c r="HI92" s="90"/>
      <c r="HJ92" s="90"/>
    </row>
    <row r="93" s="125" customFormat="true" ht="23.1" hidden="false" customHeight="true" outlineLevel="0" collapsed="false">
      <c r="A93" s="163" t="n">
        <v>621002</v>
      </c>
      <c r="B93" s="168" t="s">
        <v>148</v>
      </c>
      <c r="C93" s="167" t="n">
        <f aca="false">F93+K93</f>
        <v>110.23</v>
      </c>
      <c r="D93" s="155" t="n">
        <v>700</v>
      </c>
      <c r="E93" s="155" t="n">
        <v>71</v>
      </c>
      <c r="F93" s="156" t="n">
        <f aca="false">ROUND(D93*E93/10000,2)</f>
        <v>4.97</v>
      </c>
      <c r="G93" s="156" t="n">
        <v>5.5</v>
      </c>
      <c r="H93" s="156" t="n">
        <f aca="false">ROUND(D93*5/10000,2)</f>
        <v>0.35</v>
      </c>
      <c r="I93" s="155" t="n">
        <v>3600</v>
      </c>
      <c r="J93" s="155" t="n">
        <v>344</v>
      </c>
      <c r="K93" s="156" t="n">
        <f aca="false">ROUND(I93*J93*85%/10000,2)</f>
        <v>105.26</v>
      </c>
      <c r="L93" s="156"/>
      <c r="M93" s="156" t="n">
        <f aca="false">F93+G93+H93+K93+L93</f>
        <v>116.08</v>
      </c>
      <c r="N93" s="156" t="n">
        <f aca="false">O93+P93</f>
        <v>-440.3</v>
      </c>
      <c r="O93" s="156" t="n">
        <v>-11.72</v>
      </c>
      <c r="P93" s="156" t="n">
        <v>-428.58</v>
      </c>
      <c r="Q93" s="156" t="n">
        <f aca="false">M93-N93</f>
        <v>556.38</v>
      </c>
      <c r="R93" s="156" t="n">
        <v>0</v>
      </c>
      <c r="S93" s="156" t="n">
        <f aca="false">Q93-R93</f>
        <v>556.38</v>
      </c>
      <c r="GS93" s="157"/>
      <c r="GT93" s="157"/>
      <c r="GU93" s="157"/>
      <c r="GV93" s="157"/>
      <c r="GW93" s="157"/>
      <c r="GX93" s="157"/>
      <c r="GY93" s="157"/>
      <c r="GZ93" s="157"/>
      <c r="HA93" s="157"/>
      <c r="HB93" s="157"/>
      <c r="HC93" s="157"/>
      <c r="HD93" s="157"/>
      <c r="HE93" s="157"/>
      <c r="HF93" s="157"/>
      <c r="HG93" s="157"/>
      <c r="HH93" s="157"/>
      <c r="HI93" s="157"/>
      <c r="HJ93" s="157"/>
    </row>
    <row r="94" s="125" customFormat="true" ht="23.1" hidden="false" customHeight="true" outlineLevel="0" collapsed="false">
      <c r="A94" s="163" t="n">
        <v>621005</v>
      </c>
      <c r="B94" s="168" t="s">
        <v>151</v>
      </c>
      <c r="C94" s="167" t="n">
        <f aca="false">F94+K94</f>
        <v>95.28</v>
      </c>
      <c r="D94" s="155" t="n">
        <v>2300</v>
      </c>
      <c r="E94" s="155" t="n">
        <v>71</v>
      </c>
      <c r="F94" s="156" t="n">
        <f aca="false">ROUND(D94*E94/10000,2)</f>
        <v>16.33</v>
      </c>
      <c r="G94" s="156" t="n">
        <v>5.5</v>
      </c>
      <c r="H94" s="156" t="n">
        <f aca="false">ROUND(D94*5/10000,2)</f>
        <v>1.15</v>
      </c>
      <c r="I94" s="155" t="n">
        <v>2700</v>
      </c>
      <c r="J94" s="155" t="n">
        <v>344</v>
      </c>
      <c r="K94" s="156" t="n">
        <f aca="false">ROUND(I94*J94*85%/10000,2)</f>
        <v>78.95</v>
      </c>
      <c r="L94" s="156"/>
      <c r="M94" s="156" t="n">
        <f aca="false">F94+G94+H94+K94+L94</f>
        <v>101.93</v>
      </c>
      <c r="N94" s="156" t="n">
        <f aca="false">O94+P94</f>
        <v>72.85</v>
      </c>
      <c r="O94" s="156" t="n">
        <v>-15.25</v>
      </c>
      <c r="P94" s="156" t="n">
        <v>88.1</v>
      </c>
      <c r="Q94" s="156" t="n">
        <f aca="false">M94-N94</f>
        <v>29.08</v>
      </c>
      <c r="R94" s="156" t="n">
        <v>0</v>
      </c>
      <c r="S94" s="156" t="n">
        <f aca="false">Q94-R94</f>
        <v>29.08</v>
      </c>
      <c r="GS94" s="157"/>
      <c r="GT94" s="157"/>
      <c r="GU94" s="157"/>
      <c r="GV94" s="157"/>
      <c r="GW94" s="157"/>
      <c r="GX94" s="157"/>
      <c r="GY94" s="157"/>
      <c r="GZ94" s="157"/>
      <c r="HA94" s="157"/>
      <c r="HB94" s="157"/>
      <c r="HC94" s="157"/>
      <c r="HD94" s="157"/>
      <c r="HE94" s="157"/>
      <c r="HF94" s="157"/>
      <c r="HG94" s="157"/>
      <c r="HH94" s="157"/>
      <c r="HI94" s="157"/>
      <c r="HJ94" s="157"/>
    </row>
    <row r="95" s="125" customFormat="true" ht="23.1" hidden="false" customHeight="true" outlineLevel="0" collapsed="false">
      <c r="A95" s="163" t="n">
        <v>621006</v>
      </c>
      <c r="B95" s="168" t="s">
        <v>152</v>
      </c>
      <c r="C95" s="167" t="n">
        <f aca="false">F95+K95</f>
        <v>76.4</v>
      </c>
      <c r="D95" s="155" t="n">
        <v>1700</v>
      </c>
      <c r="E95" s="155" t="n">
        <v>71</v>
      </c>
      <c r="F95" s="156" t="n">
        <f aca="false">ROUND(D95*E95/10000,2)</f>
        <v>12.07</v>
      </c>
      <c r="G95" s="156" t="n">
        <v>5.5</v>
      </c>
      <c r="H95" s="156" t="n">
        <f aca="false">ROUND(D95*5/10000,2)</f>
        <v>0.85</v>
      </c>
      <c r="I95" s="155" t="n">
        <v>2200</v>
      </c>
      <c r="J95" s="155" t="n">
        <v>344</v>
      </c>
      <c r="K95" s="156" t="n">
        <f aca="false">ROUND(I95*J95*85%/10000,2)</f>
        <v>64.33</v>
      </c>
      <c r="L95" s="156"/>
      <c r="M95" s="156" t="n">
        <f aca="false">F95+G95+H95+K95+L95</f>
        <v>82.75</v>
      </c>
      <c r="N95" s="156" t="n">
        <f aca="false">O95+P95</f>
        <v>-82.72</v>
      </c>
      <c r="O95" s="156" t="n">
        <v>-11.73</v>
      </c>
      <c r="P95" s="156" t="n">
        <v>-70.99</v>
      </c>
      <c r="Q95" s="156" t="n">
        <f aca="false">M95-N95</f>
        <v>165.47</v>
      </c>
      <c r="R95" s="156" t="n">
        <v>0</v>
      </c>
      <c r="S95" s="156" t="n">
        <f aca="false">Q95-R95</f>
        <v>165.47</v>
      </c>
      <c r="GS95" s="157"/>
      <c r="GT95" s="157"/>
      <c r="GU95" s="157"/>
      <c r="GV95" s="157"/>
      <c r="GW95" s="157"/>
      <c r="GX95" s="157"/>
      <c r="GY95" s="157"/>
      <c r="GZ95" s="157"/>
      <c r="HA95" s="157"/>
      <c r="HB95" s="157"/>
      <c r="HC95" s="157"/>
      <c r="HD95" s="157"/>
      <c r="HE95" s="157"/>
      <c r="HF95" s="157"/>
      <c r="HG95" s="157"/>
      <c r="HH95" s="157"/>
      <c r="HI95" s="157"/>
      <c r="HJ95" s="157"/>
    </row>
    <row r="96" s="125" customFormat="true" ht="23.1" hidden="false" customHeight="true" outlineLevel="0" collapsed="false">
      <c r="A96" s="163"/>
      <c r="B96" s="169" t="s">
        <v>254</v>
      </c>
      <c r="C96" s="167" t="n">
        <f aca="false">F96+K96</f>
        <v>5731.64</v>
      </c>
      <c r="D96" s="148" t="n">
        <f aca="false">SUM(D97:D131)</f>
        <v>181704</v>
      </c>
      <c r="E96" s="148"/>
      <c r="F96" s="149" t="n">
        <f aca="false">SUM(F97:F131)</f>
        <v>1290.11</v>
      </c>
      <c r="G96" s="149" t="n">
        <f aca="false">SUM(G97:G131)</f>
        <v>192.5</v>
      </c>
      <c r="H96" s="149" t="n">
        <f aca="false">SUM(H97:H131)</f>
        <v>90.91</v>
      </c>
      <c r="I96" s="148" t="n">
        <f aca="false">SUM(I97:I131)</f>
        <v>151900</v>
      </c>
      <c r="J96" s="148"/>
      <c r="K96" s="170" t="n">
        <f aca="false">SUM(K97:K131)</f>
        <v>4441.53</v>
      </c>
      <c r="L96" s="149" t="n">
        <f aca="false">SUM(L97:L131)</f>
        <v>0</v>
      </c>
      <c r="M96" s="149" t="n">
        <f aca="false">SUM(M97:M131)</f>
        <v>6015.05</v>
      </c>
      <c r="N96" s="149" t="n">
        <f aca="false">SUM(N97:N131)</f>
        <v>7604.48</v>
      </c>
      <c r="O96" s="149" t="n">
        <f aca="false">SUM(O97:O131)</f>
        <v>-511.82</v>
      </c>
      <c r="P96" s="149" t="n">
        <f aca="false">SUM(P97:P131)</f>
        <v>8116.3</v>
      </c>
      <c r="Q96" s="149" t="n">
        <f aca="false">SUM(Q97:Q131)</f>
        <v>-1589.43</v>
      </c>
      <c r="R96" s="149" t="n">
        <f aca="false">SUM(R97:R131)</f>
        <v>-3464.15</v>
      </c>
      <c r="S96" s="149" t="n">
        <f aca="false">SUM(S97:S131)</f>
        <v>1874.72</v>
      </c>
      <c r="GS96" s="157"/>
      <c r="GT96" s="157"/>
      <c r="GU96" s="157"/>
      <c r="GV96" s="157"/>
      <c r="GW96" s="157"/>
      <c r="GX96" s="157"/>
      <c r="GY96" s="157"/>
      <c r="GZ96" s="157"/>
      <c r="HA96" s="157"/>
      <c r="HB96" s="157"/>
      <c r="HC96" s="157"/>
      <c r="HD96" s="157"/>
      <c r="HE96" s="157"/>
      <c r="HF96" s="157"/>
      <c r="HG96" s="157"/>
      <c r="HH96" s="157"/>
      <c r="HI96" s="157"/>
      <c r="HJ96" s="157"/>
    </row>
    <row r="97" s="125" customFormat="true" ht="23.1" hidden="false" customHeight="true" outlineLevel="0" collapsed="false">
      <c r="A97" s="163" t="n">
        <v>604008</v>
      </c>
      <c r="B97" s="168" t="s">
        <v>41</v>
      </c>
      <c r="C97" s="167" t="n">
        <f aca="false">F97+K97</f>
        <v>10.54</v>
      </c>
      <c r="D97" s="155" t="n">
        <v>660</v>
      </c>
      <c r="E97" s="155" t="n">
        <v>71</v>
      </c>
      <c r="F97" s="156" t="n">
        <f aca="false">ROUND(D97*E97/10000,2)</f>
        <v>4.69</v>
      </c>
      <c r="G97" s="156" t="n">
        <v>5.5</v>
      </c>
      <c r="H97" s="156" t="n">
        <f aca="false">ROUND(D97*5/10000,2)</f>
        <v>0.33</v>
      </c>
      <c r="I97" s="155" t="n">
        <v>200</v>
      </c>
      <c r="J97" s="155" t="n">
        <v>344</v>
      </c>
      <c r="K97" s="171" t="n">
        <f aca="false">ROUND(I97*J97*85%/10000,2)</f>
        <v>5.85</v>
      </c>
      <c r="L97" s="156"/>
      <c r="M97" s="156" t="n">
        <f aca="false">F97+G97+H97+K97+L97</f>
        <v>16.37</v>
      </c>
      <c r="N97" s="156" t="n">
        <f aca="false">O97+P97</f>
        <v>22.05</v>
      </c>
      <c r="O97" s="156" t="n">
        <v>5.18</v>
      </c>
      <c r="P97" s="156" t="n">
        <v>16.87</v>
      </c>
      <c r="Q97" s="156" t="n">
        <f aca="false">M97-N97</f>
        <v>-5.68</v>
      </c>
      <c r="R97" s="156" t="n">
        <v>-5.68</v>
      </c>
      <c r="S97" s="156" t="n">
        <f aca="false">Q97-R97</f>
        <v>0</v>
      </c>
      <c r="T97" s="126"/>
      <c r="U97" s="126"/>
      <c r="V97" s="126"/>
      <c r="W97" s="126"/>
      <c r="X97" s="126"/>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c r="AY97" s="126"/>
      <c r="AZ97" s="126"/>
      <c r="BA97" s="126"/>
      <c r="BB97" s="126"/>
      <c r="BC97" s="126"/>
      <c r="BD97" s="126"/>
      <c r="BE97" s="126"/>
      <c r="BF97" s="126"/>
      <c r="BG97" s="126"/>
      <c r="BH97" s="126"/>
      <c r="BI97" s="126"/>
      <c r="BJ97" s="126"/>
      <c r="BK97" s="126"/>
      <c r="BL97" s="126"/>
      <c r="BM97" s="126"/>
      <c r="BN97" s="126"/>
      <c r="BO97" s="126"/>
      <c r="BP97" s="126"/>
      <c r="BQ97" s="126"/>
      <c r="BR97" s="126"/>
      <c r="BS97" s="126"/>
      <c r="BT97" s="126"/>
      <c r="BU97" s="126"/>
      <c r="BV97" s="126"/>
      <c r="BW97" s="126"/>
      <c r="BX97" s="126"/>
      <c r="BY97" s="126"/>
      <c r="BZ97" s="126"/>
      <c r="CA97" s="126"/>
      <c r="CB97" s="126"/>
      <c r="CC97" s="126"/>
      <c r="CD97" s="126"/>
      <c r="CE97" s="126"/>
      <c r="CF97" s="126"/>
      <c r="CG97" s="126"/>
      <c r="CH97" s="126"/>
      <c r="CI97" s="126"/>
      <c r="CJ97" s="126"/>
      <c r="CK97" s="126"/>
      <c r="CL97" s="126"/>
      <c r="CM97" s="126"/>
      <c r="CN97" s="126"/>
      <c r="CO97" s="126"/>
      <c r="CP97" s="126"/>
      <c r="CQ97" s="126"/>
      <c r="CR97" s="126"/>
      <c r="CS97" s="126"/>
      <c r="CT97" s="126"/>
      <c r="CU97" s="126"/>
      <c r="CV97" s="126"/>
      <c r="CW97" s="126"/>
      <c r="CX97" s="126"/>
      <c r="CY97" s="126"/>
      <c r="CZ97" s="126"/>
      <c r="DA97" s="126"/>
      <c r="DB97" s="126"/>
      <c r="DC97" s="126"/>
      <c r="DD97" s="126"/>
      <c r="DE97" s="126"/>
      <c r="DF97" s="126"/>
      <c r="DG97" s="126"/>
      <c r="DH97" s="126"/>
      <c r="DI97" s="126"/>
      <c r="DJ97" s="126"/>
      <c r="DK97" s="126"/>
      <c r="DL97" s="126"/>
      <c r="DM97" s="126"/>
      <c r="DN97" s="126"/>
      <c r="DO97" s="126"/>
      <c r="DP97" s="126"/>
      <c r="DQ97" s="126"/>
      <c r="DR97" s="126"/>
      <c r="DS97" s="126"/>
      <c r="DT97" s="126"/>
      <c r="DU97" s="126"/>
      <c r="DV97" s="126"/>
      <c r="DW97" s="126"/>
      <c r="DX97" s="126"/>
      <c r="DY97" s="126"/>
      <c r="DZ97" s="126"/>
      <c r="EA97" s="126"/>
      <c r="EB97" s="126"/>
      <c r="EC97" s="126"/>
      <c r="ED97" s="126"/>
      <c r="EE97" s="126"/>
      <c r="EF97" s="126"/>
      <c r="EG97" s="126"/>
      <c r="EH97" s="126"/>
      <c r="EI97" s="126"/>
      <c r="EJ97" s="126"/>
      <c r="EK97" s="126"/>
      <c r="EL97" s="126"/>
      <c r="EM97" s="126"/>
      <c r="EN97" s="126"/>
      <c r="EO97" s="126"/>
      <c r="EP97" s="126"/>
      <c r="EQ97" s="126"/>
      <c r="ER97" s="126"/>
      <c r="ES97" s="126"/>
      <c r="ET97" s="126"/>
      <c r="EU97" s="126"/>
      <c r="EV97" s="126"/>
      <c r="EW97" s="126"/>
      <c r="EX97" s="126"/>
      <c r="EY97" s="126"/>
      <c r="EZ97" s="126"/>
      <c r="FA97" s="126"/>
      <c r="FB97" s="126"/>
      <c r="FC97" s="126"/>
      <c r="FD97" s="126"/>
      <c r="FE97" s="126"/>
      <c r="FF97" s="126"/>
      <c r="FG97" s="126"/>
      <c r="FH97" s="126"/>
      <c r="FI97" s="126"/>
      <c r="FJ97" s="126"/>
      <c r="FK97" s="126"/>
      <c r="FL97" s="126"/>
      <c r="FM97" s="126"/>
      <c r="FN97" s="126"/>
      <c r="FO97" s="126"/>
      <c r="FP97" s="126"/>
      <c r="FQ97" s="126"/>
      <c r="FR97" s="126"/>
      <c r="FS97" s="126"/>
      <c r="FT97" s="126"/>
      <c r="FU97" s="126"/>
      <c r="FV97" s="126"/>
      <c r="FW97" s="126"/>
      <c r="FX97" s="126"/>
      <c r="FY97" s="126"/>
      <c r="FZ97" s="126"/>
      <c r="GA97" s="126"/>
      <c r="GB97" s="126"/>
      <c r="GC97" s="126"/>
      <c r="GD97" s="126"/>
      <c r="GE97" s="126"/>
      <c r="GF97" s="126"/>
      <c r="GG97" s="126"/>
      <c r="GH97" s="126"/>
      <c r="GI97" s="126"/>
      <c r="GJ97" s="126"/>
      <c r="GK97" s="126"/>
      <c r="GL97" s="126"/>
      <c r="GM97" s="126"/>
      <c r="GN97" s="126"/>
      <c r="GO97" s="126"/>
      <c r="GP97" s="126"/>
      <c r="GQ97" s="126"/>
      <c r="GR97" s="126"/>
      <c r="GS97" s="157"/>
      <c r="GT97" s="157"/>
      <c r="GU97" s="157"/>
      <c r="GV97" s="157"/>
      <c r="GW97" s="157"/>
      <c r="GX97" s="157"/>
      <c r="GY97" s="157"/>
      <c r="GZ97" s="157"/>
      <c r="HA97" s="157"/>
      <c r="HB97" s="157"/>
      <c r="HC97" s="157"/>
      <c r="HD97" s="157"/>
      <c r="HE97" s="157"/>
      <c r="HF97" s="157"/>
      <c r="HG97" s="157"/>
      <c r="HH97" s="157"/>
      <c r="HI97" s="157"/>
      <c r="HJ97" s="157"/>
    </row>
    <row r="98" s="125" customFormat="true" ht="23.1" hidden="false" customHeight="true" outlineLevel="0" collapsed="false">
      <c r="A98" s="163" t="n">
        <v>606006</v>
      </c>
      <c r="B98" s="168" t="s">
        <v>48</v>
      </c>
      <c r="C98" s="167" t="n">
        <f aca="false">F98+K98</f>
        <v>74.9</v>
      </c>
      <c r="D98" s="155" t="n">
        <v>3960</v>
      </c>
      <c r="E98" s="155" t="n">
        <v>71</v>
      </c>
      <c r="F98" s="156" t="n">
        <f aca="false">ROUND(D98*E98/10000,2)</f>
        <v>28.12</v>
      </c>
      <c r="G98" s="156" t="n">
        <v>5.5</v>
      </c>
      <c r="H98" s="156" t="n">
        <f aca="false">ROUND(D98*5/10000,2)</f>
        <v>1.98</v>
      </c>
      <c r="I98" s="155" t="n">
        <v>1600</v>
      </c>
      <c r="J98" s="155" t="n">
        <v>344</v>
      </c>
      <c r="K98" s="171" t="n">
        <f aca="false">ROUND(I98*J98*85%/10000,2)</f>
        <v>46.78</v>
      </c>
      <c r="L98" s="156"/>
      <c r="M98" s="156" t="n">
        <f aca="false">F98+G98+H98+K98+L98</f>
        <v>82.38</v>
      </c>
      <c r="N98" s="156" t="n">
        <f aca="false">O98+P98</f>
        <v>-20.4</v>
      </c>
      <c r="O98" s="156" t="n">
        <v>-4.46</v>
      </c>
      <c r="P98" s="156" t="n">
        <v>-15.94</v>
      </c>
      <c r="Q98" s="156" t="n">
        <f aca="false">M98-N98</f>
        <v>102.78</v>
      </c>
      <c r="R98" s="156" t="n">
        <v>0</v>
      </c>
      <c r="S98" s="156" t="n">
        <f aca="false">Q98-R98</f>
        <v>102.78</v>
      </c>
      <c r="GS98" s="157"/>
      <c r="GT98" s="157"/>
      <c r="GU98" s="157"/>
      <c r="GV98" s="157"/>
      <c r="GW98" s="157"/>
      <c r="GX98" s="157"/>
      <c r="GY98" s="157"/>
      <c r="GZ98" s="157"/>
      <c r="HA98" s="157"/>
      <c r="HB98" s="157"/>
      <c r="HC98" s="157"/>
      <c r="HD98" s="157"/>
      <c r="HE98" s="157"/>
      <c r="HF98" s="157"/>
      <c r="HG98" s="157"/>
      <c r="HH98" s="157"/>
      <c r="HI98" s="157"/>
      <c r="HJ98" s="157"/>
    </row>
    <row r="99" s="125" customFormat="true" ht="23.1" hidden="false" customHeight="true" outlineLevel="0" collapsed="false">
      <c r="A99" s="163" t="n">
        <v>606007</v>
      </c>
      <c r="B99" s="168" t="s">
        <v>49</v>
      </c>
      <c r="C99" s="167" t="n">
        <f aca="false">F99+K99</f>
        <v>52.85</v>
      </c>
      <c r="D99" s="155" t="n">
        <v>2090</v>
      </c>
      <c r="E99" s="155" t="n">
        <v>71</v>
      </c>
      <c r="F99" s="156" t="n">
        <f aca="false">ROUND(D99*E99/10000,2)</f>
        <v>14.84</v>
      </c>
      <c r="G99" s="156" t="n">
        <v>5.5</v>
      </c>
      <c r="H99" s="156" t="n">
        <f aca="false">ROUND(D99*5/10000,2)</f>
        <v>1.05</v>
      </c>
      <c r="I99" s="155" t="n">
        <v>1300</v>
      </c>
      <c r="J99" s="155" t="n">
        <v>344</v>
      </c>
      <c r="K99" s="171" t="n">
        <f aca="false">ROUND(I99*J99*85%/10000,2)</f>
        <v>38.01</v>
      </c>
      <c r="L99" s="156"/>
      <c r="M99" s="156" t="n">
        <f aca="false">F99+G99+H99+K99+L99</f>
        <v>59.4</v>
      </c>
      <c r="N99" s="156" t="n">
        <f aca="false">O99+P99</f>
        <v>-197.11</v>
      </c>
      <c r="O99" s="156" t="n">
        <v>-22.31</v>
      </c>
      <c r="P99" s="156" t="n">
        <v>-174.8</v>
      </c>
      <c r="Q99" s="156" t="n">
        <f aca="false">M99-N99</f>
        <v>256.51</v>
      </c>
      <c r="R99" s="156" t="n">
        <v>0</v>
      </c>
      <c r="S99" s="156" t="n">
        <f aca="false">Q99-R99</f>
        <v>256.51</v>
      </c>
      <c r="GS99" s="157"/>
      <c r="GT99" s="157"/>
      <c r="GU99" s="157"/>
      <c r="GV99" s="157"/>
      <c r="GW99" s="157"/>
      <c r="GX99" s="157"/>
      <c r="GY99" s="157"/>
      <c r="GZ99" s="157"/>
      <c r="HA99" s="157"/>
      <c r="HB99" s="157"/>
      <c r="HC99" s="157"/>
      <c r="HD99" s="157"/>
      <c r="HE99" s="157"/>
      <c r="HF99" s="157"/>
      <c r="HG99" s="157"/>
      <c r="HH99" s="157"/>
      <c r="HI99" s="157"/>
      <c r="HJ99" s="157"/>
    </row>
    <row r="100" s="125" customFormat="true" ht="23.1" hidden="false" customHeight="true" outlineLevel="0" collapsed="false">
      <c r="A100" s="163" t="n">
        <v>606009</v>
      </c>
      <c r="B100" s="168" t="s">
        <v>51</v>
      </c>
      <c r="C100" s="167" t="n">
        <f aca="false">F100+K100</f>
        <v>127.93</v>
      </c>
      <c r="D100" s="155" t="n">
        <v>4840</v>
      </c>
      <c r="E100" s="155" t="n">
        <v>71</v>
      </c>
      <c r="F100" s="156" t="n">
        <f aca="false">ROUND(D100*E100/10000,2)</f>
        <v>34.36</v>
      </c>
      <c r="G100" s="156" t="n">
        <v>5.5</v>
      </c>
      <c r="H100" s="156" t="n">
        <f aca="false">ROUND(D100*5/10000,2)</f>
        <v>2.42</v>
      </c>
      <c r="I100" s="155" t="n">
        <v>3200</v>
      </c>
      <c r="J100" s="155" t="n">
        <v>344</v>
      </c>
      <c r="K100" s="171" t="n">
        <f aca="false">ROUND(I100*J100*85%/10000,2)</f>
        <v>93.57</v>
      </c>
      <c r="L100" s="156"/>
      <c r="M100" s="156" t="n">
        <f aca="false">F100+G100+H100+K100+L100</f>
        <v>135.85</v>
      </c>
      <c r="N100" s="156" t="n">
        <f aca="false">O100+P100</f>
        <v>-43.69</v>
      </c>
      <c r="O100" s="156" t="n">
        <v>16.29</v>
      </c>
      <c r="P100" s="156" t="n">
        <v>-59.98</v>
      </c>
      <c r="Q100" s="156" t="n">
        <f aca="false">M100-N100</f>
        <v>179.54</v>
      </c>
      <c r="R100" s="156" t="n">
        <v>0</v>
      </c>
      <c r="S100" s="156" t="n">
        <f aca="false">Q100-R100</f>
        <v>179.54</v>
      </c>
      <c r="GS100" s="157"/>
      <c r="GT100" s="157"/>
      <c r="GU100" s="157"/>
      <c r="GV100" s="157"/>
      <c r="GW100" s="157"/>
      <c r="GX100" s="157"/>
      <c r="GY100" s="157"/>
      <c r="GZ100" s="157"/>
      <c r="HA100" s="157"/>
      <c r="HB100" s="157"/>
      <c r="HC100" s="157"/>
      <c r="HD100" s="157"/>
      <c r="HE100" s="157"/>
      <c r="HF100" s="157"/>
      <c r="HG100" s="157"/>
      <c r="HH100" s="157"/>
      <c r="HI100" s="157"/>
      <c r="HJ100" s="157"/>
    </row>
    <row r="101" s="125" customFormat="true" ht="23.1" hidden="false" customHeight="true" outlineLevel="0" collapsed="false">
      <c r="A101" s="163" t="n">
        <v>606011</v>
      </c>
      <c r="B101" s="168" t="s">
        <v>255</v>
      </c>
      <c r="C101" s="167" t="n">
        <f aca="false">F101+K101</f>
        <v>51.69</v>
      </c>
      <c r="D101" s="155" t="n">
        <v>2750</v>
      </c>
      <c r="E101" s="155" t="n">
        <v>71</v>
      </c>
      <c r="F101" s="156" t="n">
        <f aca="false">ROUND(D101*E101/10000,2)</f>
        <v>19.53</v>
      </c>
      <c r="G101" s="156" t="n">
        <v>5.5</v>
      </c>
      <c r="H101" s="156" t="n">
        <f aca="false">ROUND(D101*5/10000,2)</f>
        <v>1.38</v>
      </c>
      <c r="I101" s="155" t="n">
        <v>1100</v>
      </c>
      <c r="J101" s="155" t="n">
        <v>344</v>
      </c>
      <c r="K101" s="171" t="n">
        <f aca="false">ROUND(I101*J101*85%/10000,2)</f>
        <v>32.16</v>
      </c>
      <c r="L101" s="156"/>
      <c r="M101" s="156" t="n">
        <f aca="false">F101+G101+H101+K101+L101</f>
        <v>58.57</v>
      </c>
      <c r="N101" s="156" t="n">
        <f aca="false">O101+P101</f>
        <v>-33.32</v>
      </c>
      <c r="O101" s="156" t="n">
        <v>1.52</v>
      </c>
      <c r="P101" s="156" t="n">
        <v>-34.84</v>
      </c>
      <c r="Q101" s="156" t="n">
        <f aca="false">M101-N101</f>
        <v>91.89</v>
      </c>
      <c r="R101" s="156" t="n">
        <v>0</v>
      </c>
      <c r="S101" s="156" t="n">
        <f aca="false">Q101-R101</f>
        <v>91.89</v>
      </c>
      <c r="GS101" s="157"/>
      <c r="GT101" s="157"/>
      <c r="GU101" s="157"/>
      <c r="GV101" s="157"/>
      <c r="GW101" s="157"/>
      <c r="GX101" s="157"/>
      <c r="GY101" s="157"/>
      <c r="GZ101" s="157"/>
      <c r="HA101" s="157"/>
      <c r="HB101" s="157"/>
      <c r="HC101" s="157"/>
      <c r="HD101" s="157"/>
      <c r="HE101" s="157"/>
      <c r="HF101" s="157"/>
      <c r="HG101" s="157"/>
      <c r="HH101" s="157"/>
      <c r="HI101" s="157"/>
      <c r="HJ101" s="157"/>
    </row>
    <row r="102" s="125" customFormat="true" ht="23.1" hidden="false" customHeight="true" outlineLevel="0" collapsed="false">
      <c r="A102" s="163" t="n">
        <v>607005</v>
      </c>
      <c r="B102" s="168" t="s">
        <v>59</v>
      </c>
      <c r="C102" s="167" t="n">
        <f aca="false">F102+K102</f>
        <v>150.32</v>
      </c>
      <c r="D102" s="155" t="n">
        <v>2640</v>
      </c>
      <c r="E102" s="155" t="n">
        <v>71</v>
      </c>
      <c r="F102" s="156" t="n">
        <f aca="false">ROUND(D102*E102/10000,2)</f>
        <v>18.74</v>
      </c>
      <c r="G102" s="156" t="n">
        <v>5.5</v>
      </c>
      <c r="H102" s="156" t="n">
        <f aca="false">ROUND(D102*5/10000,2)</f>
        <v>1.32</v>
      </c>
      <c r="I102" s="155" t="n">
        <v>4500</v>
      </c>
      <c r="J102" s="155" t="n">
        <v>344</v>
      </c>
      <c r="K102" s="171" t="n">
        <f aca="false">ROUND(I102*J102*85%/10000,2)</f>
        <v>131.58</v>
      </c>
      <c r="L102" s="156"/>
      <c r="M102" s="156" t="n">
        <f aca="false">F102+G102+H102+K102+L102</f>
        <v>157.14</v>
      </c>
      <c r="N102" s="156" t="n">
        <f aca="false">O102+P102</f>
        <v>333.85</v>
      </c>
      <c r="O102" s="156" t="n">
        <v>18.84</v>
      </c>
      <c r="P102" s="156" t="n">
        <v>315.01</v>
      </c>
      <c r="Q102" s="156" t="n">
        <f aca="false">M102-N102</f>
        <v>-176.71</v>
      </c>
      <c r="R102" s="156" t="n">
        <v>-176.71</v>
      </c>
      <c r="S102" s="156" t="n">
        <f aca="false">Q102-R102</f>
        <v>0</v>
      </c>
      <c r="GS102" s="157"/>
      <c r="GT102" s="157"/>
      <c r="GU102" s="157"/>
      <c r="GV102" s="157"/>
      <c r="GW102" s="157"/>
      <c r="GX102" s="157"/>
      <c r="GY102" s="157"/>
      <c r="GZ102" s="157"/>
      <c r="HA102" s="157"/>
      <c r="HB102" s="157"/>
      <c r="HC102" s="157"/>
      <c r="HD102" s="157"/>
      <c r="HE102" s="157"/>
      <c r="HF102" s="157"/>
      <c r="HG102" s="157"/>
      <c r="HH102" s="157"/>
      <c r="HI102" s="157"/>
      <c r="HJ102" s="157"/>
    </row>
    <row r="103" s="125" customFormat="true" ht="23.1" hidden="false" customHeight="true" outlineLevel="0" collapsed="false">
      <c r="A103" s="163" t="n">
        <v>607006</v>
      </c>
      <c r="B103" s="168" t="s">
        <v>60</v>
      </c>
      <c r="C103" s="167" t="n">
        <f aca="false">F103+K103</f>
        <v>129.25</v>
      </c>
      <c r="D103" s="155" t="n">
        <v>1320</v>
      </c>
      <c r="E103" s="155" t="n">
        <v>71</v>
      </c>
      <c r="F103" s="156" t="n">
        <f aca="false">ROUND(D103*E103/10000,2)</f>
        <v>9.37</v>
      </c>
      <c r="G103" s="156" t="n">
        <v>5.5</v>
      </c>
      <c r="H103" s="156" t="n">
        <f aca="false">ROUND(D103*5/10000,2)</f>
        <v>0.66</v>
      </c>
      <c r="I103" s="155" t="n">
        <v>4100</v>
      </c>
      <c r="J103" s="155" t="n">
        <v>344</v>
      </c>
      <c r="K103" s="171" t="n">
        <f aca="false">ROUND(I103*J103*85%/10000,2)</f>
        <v>119.88</v>
      </c>
      <c r="L103" s="156"/>
      <c r="M103" s="156" t="n">
        <f aca="false">F103+G103+H103+K103+L103</f>
        <v>135.41</v>
      </c>
      <c r="N103" s="156" t="n">
        <f aca="false">O103+P103</f>
        <v>274.32</v>
      </c>
      <c r="O103" s="156" t="n">
        <v>-19.43</v>
      </c>
      <c r="P103" s="156" t="n">
        <v>293.75</v>
      </c>
      <c r="Q103" s="156" t="n">
        <f aca="false">M103-N103</f>
        <v>-138.91</v>
      </c>
      <c r="R103" s="156" t="n">
        <v>-138.91</v>
      </c>
      <c r="S103" s="156" t="n">
        <f aca="false">Q103-R103</f>
        <v>0</v>
      </c>
      <c r="GS103" s="157"/>
      <c r="GT103" s="157"/>
      <c r="GU103" s="157"/>
      <c r="GV103" s="157"/>
      <c r="GW103" s="157"/>
      <c r="GX103" s="157"/>
      <c r="GY103" s="157"/>
      <c r="GZ103" s="157"/>
      <c r="HA103" s="157"/>
      <c r="HB103" s="157"/>
      <c r="HC103" s="157"/>
      <c r="HD103" s="157"/>
      <c r="HE103" s="157"/>
      <c r="HF103" s="157"/>
      <c r="HG103" s="157"/>
      <c r="HH103" s="157"/>
      <c r="HI103" s="157"/>
      <c r="HJ103" s="157"/>
    </row>
    <row r="104" s="125" customFormat="true" ht="23.1" hidden="false" customHeight="true" outlineLevel="0" collapsed="false">
      <c r="A104" s="163" t="n">
        <v>607007</v>
      </c>
      <c r="B104" s="168" t="s">
        <v>61</v>
      </c>
      <c r="C104" s="167" t="n">
        <f aca="false">F104+K104</f>
        <v>69.8</v>
      </c>
      <c r="D104" s="155" t="n">
        <v>770</v>
      </c>
      <c r="E104" s="155" t="n">
        <v>71</v>
      </c>
      <c r="F104" s="156" t="n">
        <f aca="false">ROUND(D104*E104/10000,2)</f>
        <v>5.47</v>
      </c>
      <c r="G104" s="156" t="n">
        <v>5.5</v>
      </c>
      <c r="H104" s="156" t="n">
        <f aca="false">ROUND(D104*5/10000,2)</f>
        <v>0.39</v>
      </c>
      <c r="I104" s="155" t="n">
        <v>2200</v>
      </c>
      <c r="J104" s="155" t="n">
        <v>344</v>
      </c>
      <c r="K104" s="171" t="n">
        <f aca="false">ROUND(I104*J104*85%/10000,2)</f>
        <v>64.33</v>
      </c>
      <c r="L104" s="156"/>
      <c r="M104" s="156" t="n">
        <f aca="false">F104+G104+H104+K104+L104</f>
        <v>75.69</v>
      </c>
      <c r="N104" s="156" t="n">
        <f aca="false">O104+P104</f>
        <v>249.17</v>
      </c>
      <c r="O104" s="156" t="n">
        <v>-5.17</v>
      </c>
      <c r="P104" s="156" t="n">
        <v>254.34</v>
      </c>
      <c r="Q104" s="156" t="n">
        <f aca="false">M104-N104</f>
        <v>-173.48</v>
      </c>
      <c r="R104" s="156" t="n">
        <v>-173.48</v>
      </c>
      <c r="S104" s="156" t="n">
        <f aca="false">Q104-R104</f>
        <v>0</v>
      </c>
      <c r="GS104" s="157"/>
      <c r="GT104" s="157"/>
      <c r="GU104" s="157"/>
      <c r="GV104" s="157"/>
      <c r="GW104" s="157"/>
      <c r="GX104" s="157"/>
      <c r="GY104" s="157"/>
      <c r="GZ104" s="157"/>
      <c r="HA104" s="157"/>
      <c r="HB104" s="157"/>
      <c r="HC104" s="157"/>
      <c r="HD104" s="157"/>
      <c r="HE104" s="157"/>
      <c r="HF104" s="157"/>
      <c r="HG104" s="157"/>
      <c r="HH104" s="157"/>
      <c r="HI104" s="157"/>
      <c r="HJ104" s="157"/>
    </row>
    <row r="105" s="125" customFormat="true" ht="23.1" hidden="false" customHeight="true" outlineLevel="0" collapsed="false">
      <c r="A105" s="163" t="n">
        <v>608003</v>
      </c>
      <c r="B105" s="168" t="s">
        <v>65</v>
      </c>
      <c r="C105" s="167" t="n">
        <f aca="false">F105+K105</f>
        <v>197.93</v>
      </c>
      <c r="D105" s="155" t="n">
        <v>6050</v>
      </c>
      <c r="E105" s="155" t="n">
        <v>71</v>
      </c>
      <c r="F105" s="156" t="n">
        <f aca="false">ROUND(D105*E105/10000,2)</f>
        <v>42.96</v>
      </c>
      <c r="G105" s="156" t="n">
        <v>5.5</v>
      </c>
      <c r="H105" s="156" t="n">
        <f aca="false">ROUND(D105*5/10000,2)</f>
        <v>3.03</v>
      </c>
      <c r="I105" s="155" t="n">
        <v>5300</v>
      </c>
      <c r="J105" s="155" t="n">
        <v>344</v>
      </c>
      <c r="K105" s="171" t="n">
        <f aca="false">ROUND(I105*J105*85%/10000,2)</f>
        <v>154.97</v>
      </c>
      <c r="L105" s="156"/>
      <c r="M105" s="156" t="n">
        <f aca="false">F105+G105+H105+K105+L105</f>
        <v>206.46</v>
      </c>
      <c r="N105" s="156" t="n">
        <f aca="false">O105+P105</f>
        <v>314.71</v>
      </c>
      <c r="O105" s="156" t="n">
        <v>-31.13</v>
      </c>
      <c r="P105" s="156" t="n">
        <v>345.84</v>
      </c>
      <c r="Q105" s="156" t="n">
        <f aca="false">M105-N105</f>
        <v>-108.25</v>
      </c>
      <c r="R105" s="156" t="n">
        <v>-108.25</v>
      </c>
      <c r="S105" s="156" t="n">
        <f aca="false">Q105-R105</f>
        <v>0</v>
      </c>
      <c r="GS105" s="157"/>
      <c r="GT105" s="157"/>
      <c r="GU105" s="157"/>
      <c r="GV105" s="157"/>
      <c r="GW105" s="157"/>
      <c r="GX105" s="157"/>
      <c r="GY105" s="157"/>
      <c r="GZ105" s="157"/>
      <c r="HA105" s="157"/>
      <c r="HB105" s="157"/>
      <c r="HC105" s="157"/>
      <c r="HD105" s="157"/>
      <c r="HE105" s="157"/>
      <c r="HF105" s="157"/>
      <c r="HG105" s="157"/>
      <c r="HH105" s="157"/>
      <c r="HI105" s="157"/>
      <c r="HJ105" s="157"/>
    </row>
    <row r="106" s="125" customFormat="true" ht="23.1" hidden="false" customHeight="true" outlineLevel="0" collapsed="false">
      <c r="A106" s="163" t="n">
        <v>608007</v>
      </c>
      <c r="B106" s="168" t="s">
        <v>69</v>
      </c>
      <c r="C106" s="167" t="n">
        <f aca="false">F106+K106</f>
        <v>65.96</v>
      </c>
      <c r="D106" s="155" t="n">
        <v>1878</v>
      </c>
      <c r="E106" s="155" t="n">
        <v>71</v>
      </c>
      <c r="F106" s="156" t="n">
        <f aca="false">ROUND(D106*E106/10000,2)</f>
        <v>13.33</v>
      </c>
      <c r="G106" s="156" t="n">
        <v>5.5</v>
      </c>
      <c r="H106" s="156" t="n">
        <f aca="false">ROUND(D106*5/10000,2)</f>
        <v>0.94</v>
      </c>
      <c r="I106" s="155" t="n">
        <v>1800</v>
      </c>
      <c r="J106" s="155" t="n">
        <v>344</v>
      </c>
      <c r="K106" s="171" t="n">
        <f aca="false">ROUND(I106*J106*85%/10000,2)</f>
        <v>52.63</v>
      </c>
      <c r="L106" s="156"/>
      <c r="M106" s="156" t="n">
        <f aca="false">F106+G106+H106+K106+L106</f>
        <v>72.4</v>
      </c>
      <c r="N106" s="156" t="n">
        <f aca="false">O106+P106</f>
        <v>42.33</v>
      </c>
      <c r="O106" s="156" t="n">
        <v>6.22</v>
      </c>
      <c r="P106" s="156" t="n">
        <v>36.11</v>
      </c>
      <c r="Q106" s="156" t="n">
        <f aca="false">M106-N106</f>
        <v>30.07</v>
      </c>
      <c r="R106" s="156" t="n">
        <v>0</v>
      </c>
      <c r="S106" s="156" t="n">
        <f aca="false">Q106-R106</f>
        <v>30.07</v>
      </c>
      <c r="GS106" s="157"/>
      <c r="GT106" s="157"/>
      <c r="GU106" s="157"/>
      <c r="GV106" s="157"/>
      <c r="GW106" s="157"/>
      <c r="GX106" s="157"/>
      <c r="GY106" s="157"/>
      <c r="GZ106" s="157"/>
      <c r="HA106" s="157"/>
      <c r="HB106" s="157"/>
      <c r="HC106" s="157"/>
      <c r="HD106" s="157"/>
      <c r="HE106" s="157"/>
      <c r="HF106" s="157"/>
      <c r="HG106" s="157"/>
      <c r="HH106" s="157"/>
      <c r="HI106" s="157"/>
      <c r="HJ106" s="157"/>
    </row>
    <row r="107" s="125" customFormat="true" ht="23.1" hidden="false" customHeight="true" outlineLevel="0" collapsed="false">
      <c r="A107" s="163" t="n">
        <v>608008</v>
      </c>
      <c r="B107" s="168" t="s">
        <v>70</v>
      </c>
      <c r="C107" s="167" t="n">
        <f aca="false">F107+K107</f>
        <v>100.08</v>
      </c>
      <c r="D107" s="155" t="n">
        <v>3800</v>
      </c>
      <c r="E107" s="155" t="n">
        <v>71</v>
      </c>
      <c r="F107" s="156" t="n">
        <f aca="false">ROUND(D107*E107/10000,2)</f>
        <v>26.98</v>
      </c>
      <c r="G107" s="156" t="n">
        <v>5.5</v>
      </c>
      <c r="H107" s="156" t="n">
        <f aca="false">ROUND(D107*5/10000,2)</f>
        <v>1.9</v>
      </c>
      <c r="I107" s="155" t="n">
        <v>2500</v>
      </c>
      <c r="J107" s="155" t="n">
        <v>344</v>
      </c>
      <c r="K107" s="171" t="n">
        <f aca="false">ROUND(I107*J107*85%/10000,2)</f>
        <v>73.1</v>
      </c>
      <c r="L107" s="156"/>
      <c r="M107" s="156" t="n">
        <f aca="false">F107+G107+H107+K107+L107</f>
        <v>107.48</v>
      </c>
      <c r="N107" s="156" t="n">
        <f aca="false">O107+P107</f>
        <v>3.28</v>
      </c>
      <c r="O107" s="156" t="n">
        <v>-14.27</v>
      </c>
      <c r="P107" s="156" t="n">
        <v>17.55</v>
      </c>
      <c r="Q107" s="156" t="n">
        <f aca="false">M107-N107</f>
        <v>104.2</v>
      </c>
      <c r="R107" s="156" t="n">
        <v>0</v>
      </c>
      <c r="S107" s="156" t="n">
        <f aca="false">Q107-R107</f>
        <v>104.2</v>
      </c>
      <c r="GS107" s="157"/>
      <c r="GT107" s="157"/>
      <c r="GU107" s="157"/>
      <c r="GV107" s="157"/>
      <c r="GW107" s="157"/>
      <c r="GX107" s="157"/>
      <c r="GY107" s="157"/>
      <c r="GZ107" s="157"/>
      <c r="HA107" s="157"/>
      <c r="HB107" s="157"/>
      <c r="HC107" s="157"/>
      <c r="HD107" s="157"/>
      <c r="HE107" s="157"/>
      <c r="HF107" s="157"/>
      <c r="HG107" s="157"/>
      <c r="HH107" s="157"/>
      <c r="HI107" s="157"/>
      <c r="HJ107" s="157"/>
    </row>
    <row r="108" s="125" customFormat="true" ht="23.1" hidden="false" customHeight="true" outlineLevel="0" collapsed="false">
      <c r="A108" s="163" t="n">
        <v>608009</v>
      </c>
      <c r="B108" s="168" t="s">
        <v>71</v>
      </c>
      <c r="C108" s="167" t="n">
        <f aca="false">F108+K108</f>
        <v>218.56</v>
      </c>
      <c r="D108" s="155" t="n">
        <v>3190</v>
      </c>
      <c r="E108" s="155" t="n">
        <v>71</v>
      </c>
      <c r="F108" s="156" t="n">
        <f aca="false">ROUND(D108*E108/10000,2)</f>
        <v>22.65</v>
      </c>
      <c r="G108" s="156" t="n">
        <v>5.5</v>
      </c>
      <c r="H108" s="156" t="n">
        <f aca="false">ROUND(D108*5/10000,2)</f>
        <v>1.6</v>
      </c>
      <c r="I108" s="155" t="n">
        <v>6700</v>
      </c>
      <c r="J108" s="155" t="n">
        <v>344</v>
      </c>
      <c r="K108" s="171" t="n">
        <f aca="false">ROUND(I108*J108*85%/10000,2)</f>
        <v>195.91</v>
      </c>
      <c r="L108" s="156"/>
      <c r="M108" s="156" t="n">
        <f aca="false">F108+G108+H108+K108+L108</f>
        <v>225.66</v>
      </c>
      <c r="N108" s="156" t="n">
        <f aca="false">O108+P108</f>
        <v>227.45</v>
      </c>
      <c r="O108" s="156" t="n">
        <v>-28.93</v>
      </c>
      <c r="P108" s="156" t="n">
        <v>256.38</v>
      </c>
      <c r="Q108" s="156" t="n">
        <f aca="false">M108-N108</f>
        <v>-1.78999999999999</v>
      </c>
      <c r="R108" s="156" t="n">
        <v>-1.78999999999999</v>
      </c>
      <c r="S108" s="156" t="n">
        <f aca="false">Q108-R108</f>
        <v>0</v>
      </c>
      <c r="T108" s="126"/>
      <c r="U108" s="126"/>
      <c r="V108" s="126"/>
      <c r="W108" s="126"/>
      <c r="X108" s="126"/>
      <c r="Y108" s="126"/>
      <c r="Z108" s="126"/>
      <c r="AA108" s="126"/>
      <c r="AB108" s="126"/>
      <c r="AC108" s="126"/>
      <c r="AD108" s="126"/>
      <c r="AE108" s="126"/>
      <c r="AF108" s="126"/>
      <c r="AG108" s="126"/>
      <c r="AH108" s="126"/>
      <c r="AI108" s="126"/>
      <c r="AJ108" s="126"/>
      <c r="AK108" s="126"/>
      <c r="AL108" s="126"/>
      <c r="AM108" s="126"/>
      <c r="AN108" s="126"/>
      <c r="AO108" s="126"/>
      <c r="AP108" s="126"/>
      <c r="AQ108" s="126"/>
      <c r="AR108" s="126"/>
      <c r="AS108" s="126"/>
      <c r="AT108" s="126"/>
      <c r="AU108" s="126"/>
      <c r="AV108" s="126"/>
      <c r="AW108" s="126"/>
      <c r="AX108" s="126"/>
      <c r="AY108" s="126"/>
      <c r="AZ108" s="126"/>
      <c r="BA108" s="126"/>
      <c r="BB108" s="126"/>
      <c r="BC108" s="126"/>
      <c r="BD108" s="126"/>
      <c r="BE108" s="126"/>
      <c r="BF108" s="126"/>
      <c r="BG108" s="126"/>
      <c r="BH108" s="126"/>
      <c r="BI108" s="126"/>
      <c r="BJ108" s="126"/>
      <c r="BK108" s="126"/>
      <c r="BL108" s="126"/>
      <c r="BM108" s="126"/>
      <c r="BN108" s="126"/>
      <c r="BO108" s="126"/>
      <c r="BP108" s="126"/>
      <c r="BQ108" s="126"/>
      <c r="BR108" s="126"/>
      <c r="BS108" s="126"/>
      <c r="BT108" s="126"/>
      <c r="BU108" s="126"/>
      <c r="BV108" s="126"/>
      <c r="BW108" s="126"/>
      <c r="BX108" s="126"/>
      <c r="BY108" s="126"/>
      <c r="BZ108" s="126"/>
      <c r="CA108" s="126"/>
      <c r="CB108" s="126"/>
      <c r="CC108" s="126"/>
      <c r="CD108" s="126"/>
      <c r="CE108" s="126"/>
      <c r="CF108" s="126"/>
      <c r="CG108" s="126"/>
      <c r="CH108" s="126"/>
      <c r="CI108" s="126"/>
      <c r="CJ108" s="126"/>
      <c r="CK108" s="126"/>
      <c r="CL108" s="126"/>
      <c r="CM108" s="126"/>
      <c r="CN108" s="126"/>
      <c r="CO108" s="126"/>
      <c r="CP108" s="126"/>
      <c r="CQ108" s="126"/>
      <c r="CR108" s="126"/>
      <c r="CS108" s="126"/>
      <c r="CT108" s="126"/>
      <c r="CU108" s="126"/>
      <c r="CV108" s="126"/>
      <c r="CW108" s="126"/>
      <c r="CX108" s="126"/>
      <c r="CY108" s="126"/>
      <c r="CZ108" s="126"/>
      <c r="DA108" s="126"/>
      <c r="DB108" s="126"/>
      <c r="DC108" s="126"/>
      <c r="DD108" s="126"/>
      <c r="DE108" s="126"/>
      <c r="DF108" s="126"/>
      <c r="DG108" s="126"/>
      <c r="DH108" s="126"/>
      <c r="DI108" s="126"/>
      <c r="DJ108" s="126"/>
      <c r="DK108" s="126"/>
      <c r="DL108" s="126"/>
      <c r="DM108" s="126"/>
      <c r="DN108" s="126"/>
      <c r="DO108" s="126"/>
      <c r="DP108" s="126"/>
      <c r="DQ108" s="126"/>
      <c r="DR108" s="126"/>
      <c r="DS108" s="126"/>
      <c r="DT108" s="126"/>
      <c r="DU108" s="126"/>
      <c r="DV108" s="126"/>
      <c r="DW108" s="126"/>
      <c r="DX108" s="126"/>
      <c r="DY108" s="126"/>
      <c r="DZ108" s="126"/>
      <c r="EA108" s="126"/>
      <c r="EB108" s="126"/>
      <c r="EC108" s="126"/>
      <c r="ED108" s="126"/>
      <c r="EE108" s="126"/>
      <c r="EF108" s="126"/>
      <c r="EG108" s="126"/>
      <c r="EH108" s="126"/>
      <c r="EI108" s="126"/>
      <c r="EJ108" s="126"/>
      <c r="EK108" s="126"/>
      <c r="EL108" s="126"/>
      <c r="EM108" s="126"/>
      <c r="EN108" s="126"/>
      <c r="EO108" s="126"/>
      <c r="EP108" s="126"/>
      <c r="EQ108" s="126"/>
      <c r="ER108" s="126"/>
      <c r="ES108" s="126"/>
      <c r="ET108" s="126"/>
      <c r="EU108" s="126"/>
      <c r="EV108" s="126"/>
      <c r="EW108" s="126"/>
      <c r="EX108" s="126"/>
      <c r="EY108" s="126"/>
      <c r="EZ108" s="126"/>
      <c r="FA108" s="126"/>
      <c r="FB108" s="126"/>
      <c r="FC108" s="126"/>
      <c r="FD108" s="126"/>
      <c r="FE108" s="126"/>
      <c r="FF108" s="126"/>
      <c r="FG108" s="126"/>
      <c r="FH108" s="126"/>
      <c r="FI108" s="126"/>
      <c r="FJ108" s="126"/>
      <c r="FK108" s="126"/>
      <c r="FL108" s="126"/>
      <c r="FM108" s="126"/>
      <c r="FN108" s="126"/>
      <c r="FO108" s="126"/>
      <c r="FP108" s="126"/>
      <c r="FQ108" s="126"/>
      <c r="FR108" s="126"/>
      <c r="FS108" s="126"/>
      <c r="FT108" s="126"/>
      <c r="FU108" s="126"/>
      <c r="FV108" s="126"/>
      <c r="FW108" s="126"/>
      <c r="FX108" s="126"/>
      <c r="FY108" s="126"/>
      <c r="FZ108" s="126"/>
      <c r="GA108" s="126"/>
      <c r="GB108" s="126"/>
      <c r="GC108" s="126"/>
      <c r="GD108" s="126"/>
      <c r="GE108" s="126"/>
      <c r="GF108" s="126"/>
      <c r="GG108" s="126"/>
      <c r="GH108" s="126"/>
      <c r="GI108" s="126"/>
      <c r="GJ108" s="126"/>
      <c r="GK108" s="126"/>
      <c r="GL108" s="126"/>
      <c r="GM108" s="126"/>
      <c r="GN108" s="126"/>
      <c r="GO108" s="126"/>
      <c r="GP108" s="126"/>
      <c r="GQ108" s="126"/>
      <c r="GR108" s="126"/>
      <c r="GS108" s="157"/>
      <c r="GT108" s="157"/>
      <c r="GU108" s="157"/>
      <c r="GV108" s="157"/>
      <c r="GW108" s="157"/>
      <c r="GX108" s="157"/>
      <c r="GY108" s="157"/>
      <c r="GZ108" s="157"/>
      <c r="HA108" s="157"/>
      <c r="HB108" s="157"/>
      <c r="HC108" s="157"/>
      <c r="HD108" s="157"/>
      <c r="HE108" s="157"/>
      <c r="HF108" s="157"/>
      <c r="HG108" s="157"/>
      <c r="HH108" s="157"/>
      <c r="HI108" s="157"/>
      <c r="HJ108" s="157"/>
    </row>
    <row r="109" s="125" customFormat="true" ht="21" hidden="false" customHeight="true" outlineLevel="0" collapsed="false">
      <c r="A109" s="163" t="n">
        <v>609005</v>
      </c>
      <c r="B109" s="168" t="s">
        <v>77</v>
      </c>
      <c r="C109" s="167" t="n">
        <f aca="false">F109+K109</f>
        <v>188.18</v>
      </c>
      <c r="D109" s="155" t="n">
        <v>6736</v>
      </c>
      <c r="E109" s="155" t="n">
        <v>71</v>
      </c>
      <c r="F109" s="156" t="n">
        <f aca="false">ROUND(D109*E109/10000,2)</f>
        <v>47.83</v>
      </c>
      <c r="G109" s="156" t="n">
        <v>5.5</v>
      </c>
      <c r="H109" s="156" t="n">
        <f aca="false">ROUND(D109*5/10000,2)</f>
        <v>3.37</v>
      </c>
      <c r="I109" s="155" t="n">
        <v>4800</v>
      </c>
      <c r="J109" s="155" t="n">
        <v>344</v>
      </c>
      <c r="K109" s="171" t="n">
        <f aca="false">ROUND(I109*J109*85%/10000,2)</f>
        <v>140.35</v>
      </c>
      <c r="L109" s="156"/>
      <c r="M109" s="156" t="n">
        <f aca="false">F109+G109+H109+K109+L109</f>
        <v>197.05</v>
      </c>
      <c r="N109" s="156" t="n">
        <f aca="false">O109+P109</f>
        <v>47.15</v>
      </c>
      <c r="O109" s="156" t="n">
        <v>-18.14</v>
      </c>
      <c r="P109" s="156" t="n">
        <v>65.29</v>
      </c>
      <c r="Q109" s="156" t="n">
        <f aca="false">M109-N109</f>
        <v>149.9</v>
      </c>
      <c r="R109" s="156" t="n">
        <v>0</v>
      </c>
      <c r="S109" s="156" t="n">
        <f aca="false">Q109-R109</f>
        <v>149.9</v>
      </c>
      <c r="GS109" s="157"/>
      <c r="GT109" s="157"/>
      <c r="GU109" s="157"/>
      <c r="GV109" s="157"/>
      <c r="GW109" s="157"/>
      <c r="GX109" s="157"/>
      <c r="GY109" s="157"/>
      <c r="GZ109" s="157"/>
      <c r="HA109" s="157"/>
      <c r="HB109" s="157"/>
      <c r="HC109" s="157"/>
      <c r="HD109" s="157"/>
      <c r="HE109" s="157"/>
      <c r="HF109" s="157"/>
      <c r="HG109" s="157"/>
      <c r="HH109" s="157"/>
      <c r="HI109" s="157"/>
      <c r="HJ109" s="157"/>
    </row>
    <row r="110" s="125" customFormat="true" ht="21" hidden="false" customHeight="true" outlineLevel="0" collapsed="false">
      <c r="A110" s="163" t="n">
        <v>610003</v>
      </c>
      <c r="B110" s="168" t="s">
        <v>82</v>
      </c>
      <c r="C110" s="167" t="n">
        <f aca="false">F110+K110</f>
        <v>124</v>
      </c>
      <c r="D110" s="155" t="n">
        <v>2640</v>
      </c>
      <c r="E110" s="155" t="n">
        <v>71</v>
      </c>
      <c r="F110" s="156" t="n">
        <f aca="false">ROUND(D110*E110/10000,2)</f>
        <v>18.74</v>
      </c>
      <c r="G110" s="156" t="n">
        <v>5.5</v>
      </c>
      <c r="H110" s="156" t="n">
        <f aca="false">ROUND(D110*5/10000,2)</f>
        <v>1.32</v>
      </c>
      <c r="I110" s="155" t="n">
        <v>3600</v>
      </c>
      <c r="J110" s="155" t="n">
        <v>344</v>
      </c>
      <c r="K110" s="171" t="n">
        <f aca="false">ROUND(I110*J110*85%/10000,2)</f>
        <v>105.26</v>
      </c>
      <c r="L110" s="156"/>
      <c r="M110" s="156" t="n">
        <f aca="false">F110+G110+H110+K110+L110</f>
        <v>130.82</v>
      </c>
      <c r="N110" s="156" t="n">
        <f aca="false">O110+P110</f>
        <v>364.18</v>
      </c>
      <c r="O110" s="156" t="n">
        <v>18.17</v>
      </c>
      <c r="P110" s="156" t="n">
        <v>346.01</v>
      </c>
      <c r="Q110" s="156" t="n">
        <f aca="false">M110-N110</f>
        <v>-233.36</v>
      </c>
      <c r="R110" s="156" t="n">
        <v>-233.36</v>
      </c>
      <c r="S110" s="156" t="n">
        <f aca="false">Q110-R110</f>
        <v>0</v>
      </c>
      <c r="GS110" s="157"/>
      <c r="GT110" s="157"/>
      <c r="GU110" s="157"/>
      <c r="GV110" s="157"/>
      <c r="GW110" s="157"/>
      <c r="GX110" s="157"/>
      <c r="GY110" s="157"/>
      <c r="GZ110" s="157"/>
      <c r="HA110" s="157"/>
      <c r="HB110" s="157"/>
      <c r="HC110" s="157"/>
      <c r="HD110" s="157"/>
      <c r="HE110" s="157"/>
      <c r="HF110" s="157"/>
      <c r="HG110" s="157"/>
      <c r="HH110" s="157"/>
      <c r="HI110" s="157"/>
      <c r="HJ110" s="157"/>
    </row>
    <row r="111" s="125" customFormat="true" ht="21" hidden="false" customHeight="true" outlineLevel="0" collapsed="false">
      <c r="A111" s="163" t="n">
        <v>610004</v>
      </c>
      <c r="B111" s="168" t="s">
        <v>83</v>
      </c>
      <c r="C111" s="167" t="n">
        <f aca="false">F111+K111</f>
        <v>78.4</v>
      </c>
      <c r="D111" s="155" t="n">
        <v>3630</v>
      </c>
      <c r="E111" s="155" t="n">
        <v>71</v>
      </c>
      <c r="F111" s="156" t="n">
        <f aca="false">ROUND(D111*E111/10000,2)</f>
        <v>25.77</v>
      </c>
      <c r="G111" s="156" t="n">
        <v>5.5</v>
      </c>
      <c r="H111" s="156" t="n">
        <f aca="false">ROUND(D111*5/10000,2)</f>
        <v>1.82</v>
      </c>
      <c r="I111" s="155" t="n">
        <v>1800</v>
      </c>
      <c r="J111" s="155" t="n">
        <v>344</v>
      </c>
      <c r="K111" s="171" t="n">
        <f aca="false">ROUND(I111*J111*85%/10000,2)</f>
        <v>52.63</v>
      </c>
      <c r="L111" s="156"/>
      <c r="M111" s="156" t="n">
        <f aca="false">F111+G111+H111+K111+L111</f>
        <v>85.72</v>
      </c>
      <c r="N111" s="156" t="n">
        <f aca="false">O111+P111</f>
        <v>859.27</v>
      </c>
      <c r="O111" s="156" t="n">
        <v>10.55</v>
      </c>
      <c r="P111" s="156" t="n">
        <v>848.72</v>
      </c>
      <c r="Q111" s="156" t="n">
        <f aca="false">M111-N111</f>
        <v>-773.55</v>
      </c>
      <c r="R111" s="156" t="n">
        <v>-773.55</v>
      </c>
      <c r="S111" s="156" t="n">
        <f aca="false">Q111-R111</f>
        <v>0</v>
      </c>
      <c r="GS111" s="157"/>
      <c r="GT111" s="157"/>
      <c r="GU111" s="157"/>
      <c r="GV111" s="157"/>
      <c r="GW111" s="157"/>
      <c r="GX111" s="157"/>
      <c r="GY111" s="157"/>
      <c r="GZ111" s="157"/>
      <c r="HA111" s="157"/>
      <c r="HB111" s="157"/>
      <c r="HC111" s="157"/>
      <c r="HD111" s="157"/>
      <c r="HE111" s="157"/>
      <c r="HF111" s="157"/>
      <c r="HG111" s="157"/>
      <c r="HH111" s="157"/>
      <c r="HI111" s="157"/>
      <c r="HJ111" s="157"/>
    </row>
    <row r="112" s="125" customFormat="true" ht="21" hidden="false" customHeight="true" outlineLevel="0" collapsed="false">
      <c r="A112" s="163" t="n">
        <v>610005</v>
      </c>
      <c r="B112" s="168" t="s">
        <v>84</v>
      </c>
      <c r="C112" s="167" t="n">
        <f aca="false">F112+K112</f>
        <v>79.95</v>
      </c>
      <c r="D112" s="155" t="n">
        <v>2200</v>
      </c>
      <c r="E112" s="155" t="n">
        <v>71</v>
      </c>
      <c r="F112" s="156" t="n">
        <f aca="false">ROUND(D112*E112/10000,2)</f>
        <v>15.62</v>
      </c>
      <c r="G112" s="156" t="n">
        <v>5.5</v>
      </c>
      <c r="H112" s="156" t="n">
        <f aca="false">ROUND(D112*5/10000,2)</f>
        <v>1.1</v>
      </c>
      <c r="I112" s="155" t="n">
        <v>2200</v>
      </c>
      <c r="J112" s="155" t="n">
        <v>344</v>
      </c>
      <c r="K112" s="171" t="n">
        <f aca="false">ROUND(I112*J112*85%/10000,2)</f>
        <v>64.33</v>
      </c>
      <c r="L112" s="156"/>
      <c r="M112" s="156" t="n">
        <f aca="false">F112+G112+H112+K112+L112</f>
        <v>86.55</v>
      </c>
      <c r="N112" s="156" t="n">
        <f aca="false">O112+P112</f>
        <v>-43.49</v>
      </c>
      <c r="O112" s="156" t="n">
        <v>-21.63</v>
      </c>
      <c r="P112" s="156" t="n">
        <v>-21.86</v>
      </c>
      <c r="Q112" s="156" t="n">
        <f aca="false">M112-N112</f>
        <v>130.04</v>
      </c>
      <c r="R112" s="156" t="n">
        <v>0</v>
      </c>
      <c r="S112" s="156" t="n">
        <f aca="false">Q112-R112</f>
        <v>130.04</v>
      </c>
      <c r="GS112" s="157"/>
      <c r="GT112" s="157"/>
      <c r="GU112" s="157"/>
      <c r="GV112" s="157"/>
      <c r="GW112" s="157"/>
      <c r="GX112" s="157"/>
      <c r="GY112" s="157"/>
      <c r="GZ112" s="157"/>
      <c r="HA112" s="157"/>
      <c r="HB112" s="157"/>
      <c r="HC112" s="157"/>
      <c r="HD112" s="157"/>
      <c r="HE112" s="157"/>
      <c r="HF112" s="157"/>
      <c r="HG112" s="157"/>
      <c r="HH112" s="157"/>
      <c r="HI112" s="157"/>
      <c r="HJ112" s="157"/>
    </row>
    <row r="113" s="125" customFormat="true" ht="21" hidden="false" customHeight="true" outlineLevel="0" collapsed="false">
      <c r="A113" s="163" t="n">
        <v>614003</v>
      </c>
      <c r="B113" s="168" t="s">
        <v>93</v>
      </c>
      <c r="C113" s="167" t="n">
        <f aca="false">F113+K113</f>
        <v>277.49</v>
      </c>
      <c r="D113" s="155" t="n">
        <v>9020</v>
      </c>
      <c r="E113" s="155" t="n">
        <v>71</v>
      </c>
      <c r="F113" s="156" t="n">
        <f aca="false">ROUND(D113*E113/10000,2)</f>
        <v>64.04</v>
      </c>
      <c r="G113" s="156" t="n">
        <v>5.5</v>
      </c>
      <c r="H113" s="156" t="n">
        <f aca="false">ROUND(D113*5/10000,2)</f>
        <v>4.51</v>
      </c>
      <c r="I113" s="155" t="n">
        <v>7300</v>
      </c>
      <c r="J113" s="155" t="n">
        <v>344</v>
      </c>
      <c r="K113" s="171" t="n">
        <f aca="false">ROUND(I113*J113*85%/10000,2)</f>
        <v>213.45</v>
      </c>
      <c r="L113" s="156"/>
      <c r="M113" s="156" t="n">
        <f aca="false">F113+G113+H113+K113+L113</f>
        <v>287.5</v>
      </c>
      <c r="N113" s="156" t="n">
        <f aca="false">O113+P113</f>
        <v>176.34</v>
      </c>
      <c r="O113" s="156" t="n">
        <v>-122.96</v>
      </c>
      <c r="P113" s="156" t="n">
        <v>299.3</v>
      </c>
      <c r="Q113" s="156" t="n">
        <f aca="false">M113-N113</f>
        <v>111.16</v>
      </c>
      <c r="R113" s="156" t="n">
        <v>0</v>
      </c>
      <c r="S113" s="156" t="n">
        <f aca="false">Q113-R113</f>
        <v>111.16</v>
      </c>
      <c r="GS113" s="157"/>
      <c r="GT113" s="157"/>
      <c r="GU113" s="157"/>
      <c r="GV113" s="157"/>
      <c r="GW113" s="157"/>
      <c r="GX113" s="157"/>
      <c r="GY113" s="157"/>
      <c r="GZ113" s="157"/>
      <c r="HA113" s="157"/>
      <c r="HB113" s="157"/>
      <c r="HC113" s="157"/>
      <c r="HD113" s="157"/>
      <c r="HE113" s="157"/>
      <c r="HF113" s="157"/>
      <c r="HG113" s="157"/>
      <c r="HH113" s="157"/>
      <c r="HI113" s="157"/>
      <c r="HJ113" s="157"/>
    </row>
    <row r="114" s="125" customFormat="true" ht="21" hidden="false" customHeight="true" outlineLevel="0" collapsed="false">
      <c r="A114" s="163" t="n">
        <v>615006</v>
      </c>
      <c r="B114" s="168" t="s">
        <v>102</v>
      </c>
      <c r="C114" s="167" t="n">
        <f aca="false">F114+K114</f>
        <v>387.86</v>
      </c>
      <c r="D114" s="155" t="n">
        <v>12210</v>
      </c>
      <c r="E114" s="155" t="n">
        <v>71</v>
      </c>
      <c r="F114" s="156" t="n">
        <f aca="false">ROUND(D114*E114/10000,2)</f>
        <v>86.69</v>
      </c>
      <c r="G114" s="156" t="n">
        <v>5.5</v>
      </c>
      <c r="H114" s="156" t="n">
        <f aca="false">ROUND(D114*5/10000,2)</f>
        <v>6.11</v>
      </c>
      <c r="I114" s="155" t="n">
        <v>10300</v>
      </c>
      <c r="J114" s="155" t="n">
        <v>344</v>
      </c>
      <c r="K114" s="171" t="n">
        <f aca="false">ROUND(I114*J114*85%/10000,2)</f>
        <v>301.17</v>
      </c>
      <c r="L114" s="156"/>
      <c r="M114" s="156" t="n">
        <f aca="false">F114+G114+H114+K114+L114</f>
        <v>399.47</v>
      </c>
      <c r="N114" s="156" t="n">
        <f aca="false">O114+P114</f>
        <v>805.9</v>
      </c>
      <c r="O114" s="156" t="n">
        <v>-53.05</v>
      </c>
      <c r="P114" s="156" t="n">
        <v>858.95</v>
      </c>
      <c r="Q114" s="156" t="n">
        <f aca="false">M114-N114</f>
        <v>-406.43</v>
      </c>
      <c r="R114" s="156" t="n">
        <v>-406.43</v>
      </c>
      <c r="S114" s="156" t="n">
        <f aca="false">Q114-R114</f>
        <v>0</v>
      </c>
      <c r="GS114" s="157"/>
      <c r="GT114" s="157"/>
      <c r="GU114" s="157"/>
      <c r="GV114" s="157"/>
      <c r="GW114" s="157"/>
      <c r="GX114" s="157"/>
      <c r="GY114" s="157"/>
      <c r="GZ114" s="157"/>
      <c r="HA114" s="157"/>
      <c r="HB114" s="157"/>
      <c r="HC114" s="157"/>
      <c r="HD114" s="157"/>
      <c r="HE114" s="157"/>
      <c r="HF114" s="157"/>
      <c r="HG114" s="157"/>
      <c r="HH114" s="157"/>
      <c r="HI114" s="157"/>
      <c r="HJ114" s="157"/>
    </row>
    <row r="115" s="125" customFormat="true" ht="21" hidden="false" customHeight="true" outlineLevel="0" collapsed="false">
      <c r="A115" s="163" t="n">
        <v>615007</v>
      </c>
      <c r="B115" s="168" t="s">
        <v>103</v>
      </c>
      <c r="C115" s="167" t="n">
        <f aca="false">F115+K115</f>
        <v>386.08</v>
      </c>
      <c r="D115" s="155" t="n">
        <v>9900</v>
      </c>
      <c r="E115" s="155" t="n">
        <v>71</v>
      </c>
      <c r="F115" s="156" t="n">
        <f aca="false">ROUND(D115*E115/10000,2)</f>
        <v>70.29</v>
      </c>
      <c r="G115" s="156" t="n">
        <v>5.5</v>
      </c>
      <c r="H115" s="156" t="n">
        <f aca="false">ROUND(D115*5/10000,2)</f>
        <v>4.95</v>
      </c>
      <c r="I115" s="155" t="n">
        <v>10800</v>
      </c>
      <c r="J115" s="155" t="n">
        <v>344</v>
      </c>
      <c r="K115" s="171" t="n">
        <f aca="false">ROUND(I115*J115*85%/10000,2)</f>
        <v>315.79</v>
      </c>
      <c r="L115" s="156"/>
      <c r="M115" s="156" t="n">
        <f aca="false">F115+G115+H115+K115+L115</f>
        <v>396.53</v>
      </c>
      <c r="N115" s="156" t="n">
        <f aca="false">O115+P115</f>
        <v>344.66</v>
      </c>
      <c r="O115" s="156" t="n">
        <v>-61.59</v>
      </c>
      <c r="P115" s="156" t="n">
        <v>406.25</v>
      </c>
      <c r="Q115" s="156" t="n">
        <f aca="false">M115-N115</f>
        <v>51.8700000000001</v>
      </c>
      <c r="R115" s="156" t="n">
        <v>0</v>
      </c>
      <c r="S115" s="156" t="n">
        <f aca="false">Q115-R115</f>
        <v>51.8700000000001</v>
      </c>
      <c r="GS115" s="157"/>
      <c r="GT115" s="157"/>
      <c r="GU115" s="157"/>
      <c r="GV115" s="157"/>
      <c r="GW115" s="157"/>
      <c r="GX115" s="157"/>
      <c r="GY115" s="157"/>
      <c r="GZ115" s="157"/>
      <c r="HA115" s="157"/>
      <c r="HB115" s="157"/>
      <c r="HC115" s="157"/>
      <c r="HD115" s="157"/>
      <c r="HE115" s="157"/>
      <c r="HF115" s="157"/>
      <c r="HG115" s="157"/>
      <c r="HH115" s="157"/>
      <c r="HI115" s="157"/>
      <c r="HJ115" s="157"/>
    </row>
    <row r="116" s="125" customFormat="true" ht="21" hidden="false" customHeight="true" outlineLevel="0" collapsed="false">
      <c r="A116" s="163" t="n">
        <v>615010</v>
      </c>
      <c r="B116" s="168" t="s">
        <v>106</v>
      </c>
      <c r="C116" s="167" t="n">
        <f aca="false">F116+K116</f>
        <v>215.29</v>
      </c>
      <c r="D116" s="155" t="n">
        <v>7260</v>
      </c>
      <c r="E116" s="155" t="n">
        <v>71</v>
      </c>
      <c r="F116" s="156" t="n">
        <f aca="false">ROUND(D116*E116/10000,2)</f>
        <v>51.55</v>
      </c>
      <c r="G116" s="156" t="n">
        <v>5.5</v>
      </c>
      <c r="H116" s="156" t="n">
        <f aca="false">ROUND(D116*5/10000,2)</f>
        <v>3.63</v>
      </c>
      <c r="I116" s="155" t="n">
        <v>5600</v>
      </c>
      <c r="J116" s="155" t="n">
        <v>344</v>
      </c>
      <c r="K116" s="171" t="n">
        <f aca="false">ROUND(I116*J116*85%/10000,2)</f>
        <v>163.74</v>
      </c>
      <c r="L116" s="156"/>
      <c r="M116" s="156" t="n">
        <f aca="false">F116+G116+H116+K116+L116</f>
        <v>224.42</v>
      </c>
      <c r="N116" s="156" t="n">
        <f aca="false">O116+P116</f>
        <v>208.41</v>
      </c>
      <c r="O116" s="156" t="n">
        <v>-6.89</v>
      </c>
      <c r="P116" s="156" t="n">
        <v>215.3</v>
      </c>
      <c r="Q116" s="156" t="n">
        <f aca="false">M116-N116</f>
        <v>16.01</v>
      </c>
      <c r="R116" s="156" t="n">
        <v>0</v>
      </c>
      <c r="S116" s="156" t="n">
        <f aca="false">Q116-R116</f>
        <v>16.01</v>
      </c>
      <c r="GS116" s="157"/>
      <c r="GT116" s="157"/>
      <c r="GU116" s="157"/>
      <c r="GV116" s="157"/>
      <c r="GW116" s="157"/>
      <c r="GX116" s="157"/>
      <c r="GY116" s="157"/>
      <c r="GZ116" s="157"/>
      <c r="HA116" s="157"/>
      <c r="HB116" s="157"/>
      <c r="HC116" s="157"/>
      <c r="HD116" s="157"/>
      <c r="HE116" s="157"/>
      <c r="HF116" s="157"/>
      <c r="HG116" s="157"/>
      <c r="HH116" s="157"/>
      <c r="HI116" s="157"/>
      <c r="HJ116" s="157"/>
    </row>
    <row r="117" s="125" customFormat="true" ht="21" hidden="false" customHeight="true" outlineLevel="0" collapsed="false">
      <c r="A117" s="163" t="n">
        <v>616005</v>
      </c>
      <c r="B117" s="168" t="s">
        <v>111</v>
      </c>
      <c r="C117" s="167" t="n">
        <f aca="false">F117+K117</f>
        <v>319.99</v>
      </c>
      <c r="D117" s="155" t="n">
        <v>9240</v>
      </c>
      <c r="E117" s="155" t="n">
        <v>71</v>
      </c>
      <c r="F117" s="156" t="n">
        <f aca="false">ROUND(D117*E117/10000,2)</f>
        <v>65.6</v>
      </c>
      <c r="G117" s="156" t="n">
        <v>5.5</v>
      </c>
      <c r="H117" s="156" t="n">
        <f aca="false">ROUND(D117*5/10000,2)</f>
        <v>4.62</v>
      </c>
      <c r="I117" s="155" t="n">
        <v>8700</v>
      </c>
      <c r="J117" s="155" t="n">
        <v>344</v>
      </c>
      <c r="K117" s="171" t="n">
        <f aca="false">ROUND(I117*J117*85%/10000,2)</f>
        <v>254.39</v>
      </c>
      <c r="L117" s="156"/>
      <c r="M117" s="156" t="n">
        <f aca="false">F117+G117+H117+K117+L117</f>
        <v>330.11</v>
      </c>
      <c r="N117" s="156" t="n">
        <f aca="false">O117+P117</f>
        <v>672.98</v>
      </c>
      <c r="O117" s="156" t="n">
        <v>47.2</v>
      </c>
      <c r="P117" s="156" t="n">
        <v>625.78</v>
      </c>
      <c r="Q117" s="156" t="n">
        <f aca="false">M117-N117</f>
        <v>-342.87</v>
      </c>
      <c r="R117" s="156" t="n">
        <v>-342.87</v>
      </c>
      <c r="S117" s="156" t="n">
        <f aca="false">Q117-R117</f>
        <v>0</v>
      </c>
      <c r="GS117" s="157"/>
      <c r="GT117" s="157"/>
      <c r="GU117" s="157"/>
      <c r="GV117" s="157"/>
      <c r="GW117" s="157"/>
      <c r="GX117" s="157"/>
      <c r="GY117" s="157"/>
      <c r="GZ117" s="157"/>
      <c r="HA117" s="157"/>
      <c r="HB117" s="157"/>
      <c r="HC117" s="157"/>
      <c r="HD117" s="157"/>
      <c r="HE117" s="157"/>
      <c r="HF117" s="157"/>
      <c r="HG117" s="157"/>
      <c r="HH117" s="157"/>
      <c r="HI117" s="157"/>
      <c r="HJ117" s="157"/>
    </row>
    <row r="118" s="125" customFormat="true" ht="21" hidden="false" customHeight="true" outlineLevel="0" collapsed="false">
      <c r="A118" s="163" t="n">
        <v>616006</v>
      </c>
      <c r="B118" s="168" t="s">
        <v>112</v>
      </c>
      <c r="C118" s="167" t="n">
        <f aca="false">F118+K118</f>
        <v>334.75</v>
      </c>
      <c r="D118" s="155" t="n">
        <v>20790</v>
      </c>
      <c r="E118" s="155" t="n">
        <v>71</v>
      </c>
      <c r="F118" s="156" t="n">
        <f aca="false">ROUND(D118*E118/10000,2)</f>
        <v>147.61</v>
      </c>
      <c r="G118" s="156" t="n">
        <v>5.5</v>
      </c>
      <c r="H118" s="156" t="n">
        <f aca="false">ROUND(D118*5/10000,2)</f>
        <v>10.4</v>
      </c>
      <c r="I118" s="155" t="n">
        <v>6400</v>
      </c>
      <c r="J118" s="155" t="n">
        <v>344</v>
      </c>
      <c r="K118" s="171" t="n">
        <f aca="false">ROUND(I118*J118*85%/10000,2)</f>
        <v>187.14</v>
      </c>
      <c r="L118" s="156"/>
      <c r="M118" s="156" t="n">
        <f aca="false">F118+G118+H118+K118+L118</f>
        <v>350.65</v>
      </c>
      <c r="N118" s="156" t="n">
        <f aca="false">O118+P118</f>
        <v>522.34</v>
      </c>
      <c r="O118" s="156" t="n">
        <v>-67.61</v>
      </c>
      <c r="P118" s="156" t="n">
        <v>589.95</v>
      </c>
      <c r="Q118" s="156" t="n">
        <f aca="false">M118-N118</f>
        <v>-171.69</v>
      </c>
      <c r="R118" s="156" t="n">
        <v>-171.69</v>
      </c>
      <c r="S118" s="156" t="n">
        <f aca="false">Q118-R118</f>
        <v>0</v>
      </c>
      <c r="GS118" s="157"/>
      <c r="GT118" s="157"/>
      <c r="GU118" s="157"/>
      <c r="GV118" s="157"/>
      <c r="GW118" s="157"/>
      <c r="GX118" s="157"/>
      <c r="GY118" s="157"/>
      <c r="GZ118" s="157"/>
      <c r="HA118" s="157"/>
      <c r="HB118" s="157"/>
      <c r="HC118" s="157"/>
      <c r="HD118" s="157"/>
      <c r="HE118" s="157"/>
      <c r="HF118" s="157"/>
      <c r="HG118" s="157"/>
      <c r="HH118" s="157"/>
      <c r="HI118" s="157"/>
      <c r="HJ118" s="157"/>
    </row>
    <row r="119" s="125" customFormat="true" ht="21" hidden="false" customHeight="true" outlineLevel="0" collapsed="false">
      <c r="A119" s="163" t="n">
        <v>617006</v>
      </c>
      <c r="B119" s="168" t="s">
        <v>120</v>
      </c>
      <c r="C119" s="167" t="n">
        <f aca="false">F119+K119</f>
        <v>79.97</v>
      </c>
      <c r="D119" s="155" t="n">
        <v>3850</v>
      </c>
      <c r="E119" s="155" t="n">
        <v>71</v>
      </c>
      <c r="F119" s="156" t="n">
        <f aca="false">ROUND(D119*E119/10000,2)</f>
        <v>27.34</v>
      </c>
      <c r="G119" s="156" t="n">
        <v>5.5</v>
      </c>
      <c r="H119" s="156" t="n">
        <f aca="false">ROUND(D119*5/10000,2)</f>
        <v>1.93</v>
      </c>
      <c r="I119" s="155" t="n">
        <v>1800</v>
      </c>
      <c r="J119" s="155" t="n">
        <v>344</v>
      </c>
      <c r="K119" s="171" t="n">
        <f aca="false">ROUND(I119*J119*85%/10000,2)</f>
        <v>52.63</v>
      </c>
      <c r="L119" s="156"/>
      <c r="M119" s="156" t="n">
        <f aca="false">F119+G119+H119+K119+L119</f>
        <v>87.4</v>
      </c>
      <c r="N119" s="156" t="n">
        <f aca="false">O119+P119</f>
        <v>69.76</v>
      </c>
      <c r="O119" s="156" t="n">
        <v>-16.66</v>
      </c>
      <c r="P119" s="156" t="n">
        <v>86.42</v>
      </c>
      <c r="Q119" s="156" t="n">
        <f aca="false">M119-N119</f>
        <v>17.64</v>
      </c>
      <c r="R119" s="156" t="n">
        <v>0</v>
      </c>
      <c r="S119" s="156" t="n">
        <f aca="false">Q119-R119</f>
        <v>17.64</v>
      </c>
      <c r="GS119" s="157"/>
      <c r="GT119" s="157"/>
      <c r="GU119" s="157"/>
      <c r="GV119" s="157"/>
      <c r="GW119" s="157"/>
      <c r="GX119" s="157"/>
      <c r="GY119" s="157"/>
      <c r="GZ119" s="157"/>
      <c r="HA119" s="157"/>
      <c r="HB119" s="157"/>
      <c r="HC119" s="157"/>
      <c r="HD119" s="157"/>
      <c r="HE119" s="157"/>
      <c r="HF119" s="157"/>
      <c r="HG119" s="157"/>
      <c r="HH119" s="157"/>
      <c r="HI119" s="157"/>
      <c r="HJ119" s="157"/>
    </row>
    <row r="120" s="125" customFormat="true" ht="21" hidden="false" customHeight="true" outlineLevel="0" collapsed="false">
      <c r="A120" s="163" t="n">
        <v>617007</v>
      </c>
      <c r="B120" s="168" t="s">
        <v>121</v>
      </c>
      <c r="C120" s="167" t="n">
        <f aca="false">F120+K120</f>
        <v>68.65</v>
      </c>
      <c r="D120" s="155" t="n">
        <v>3080</v>
      </c>
      <c r="E120" s="155" t="n">
        <v>71</v>
      </c>
      <c r="F120" s="156" t="n">
        <f aca="false">ROUND(D120*E120/10000,2)</f>
        <v>21.87</v>
      </c>
      <c r="G120" s="156" t="n">
        <v>5.5</v>
      </c>
      <c r="H120" s="156" t="n">
        <f aca="false">ROUND(D120*5/10000,2)</f>
        <v>1.54</v>
      </c>
      <c r="I120" s="155" t="n">
        <v>1600</v>
      </c>
      <c r="J120" s="155" t="n">
        <v>344</v>
      </c>
      <c r="K120" s="171" t="n">
        <f aca="false">ROUND(I120*J120*85%/10000,2)</f>
        <v>46.78</v>
      </c>
      <c r="L120" s="156"/>
      <c r="M120" s="156" t="n">
        <f aca="false">F120+G120+H120+K120+L120</f>
        <v>75.69</v>
      </c>
      <c r="N120" s="156" t="n">
        <f aca="false">O120+P120</f>
        <v>102.21</v>
      </c>
      <c r="O120" s="156" t="n">
        <v>-15.11</v>
      </c>
      <c r="P120" s="156" t="n">
        <v>117.32</v>
      </c>
      <c r="Q120" s="156" t="n">
        <f aca="false">M120-N120</f>
        <v>-26.52</v>
      </c>
      <c r="R120" s="156" t="n">
        <v>-26.52</v>
      </c>
      <c r="S120" s="156" t="n">
        <f aca="false">Q120-R120</f>
        <v>0</v>
      </c>
      <c r="T120" s="126"/>
      <c r="U120" s="126"/>
      <c r="V120" s="126"/>
      <c r="W120" s="126"/>
      <c r="X120" s="126"/>
      <c r="Y120" s="126"/>
      <c r="Z120" s="126"/>
      <c r="AA120" s="126"/>
      <c r="AB120" s="126"/>
      <c r="AC120" s="126"/>
      <c r="AD120" s="126"/>
      <c r="AE120" s="126"/>
      <c r="AF120" s="126"/>
      <c r="AG120" s="126"/>
      <c r="AH120" s="126"/>
      <c r="AI120" s="126"/>
      <c r="AJ120" s="126"/>
      <c r="AK120" s="126"/>
      <c r="AL120" s="126"/>
      <c r="AM120" s="126"/>
      <c r="AN120" s="126"/>
      <c r="AO120" s="126"/>
      <c r="AP120" s="126"/>
      <c r="AQ120" s="126"/>
      <c r="AR120" s="126"/>
      <c r="AS120" s="126"/>
      <c r="AT120" s="126"/>
      <c r="AU120" s="126"/>
      <c r="AV120" s="126"/>
      <c r="AW120" s="126"/>
      <c r="AX120" s="126"/>
      <c r="AY120" s="126"/>
      <c r="AZ120" s="126"/>
      <c r="BA120" s="126"/>
      <c r="BB120" s="126"/>
      <c r="BC120" s="126"/>
      <c r="BD120" s="126"/>
      <c r="BE120" s="126"/>
      <c r="BF120" s="126"/>
      <c r="BG120" s="126"/>
      <c r="BH120" s="126"/>
      <c r="BI120" s="126"/>
      <c r="BJ120" s="126"/>
      <c r="BK120" s="126"/>
      <c r="BL120" s="126"/>
      <c r="BM120" s="126"/>
      <c r="BN120" s="126"/>
      <c r="BO120" s="126"/>
      <c r="BP120" s="126"/>
      <c r="BQ120" s="126"/>
      <c r="BR120" s="126"/>
      <c r="BS120" s="126"/>
      <c r="BT120" s="126"/>
      <c r="BU120" s="126"/>
      <c r="BV120" s="126"/>
      <c r="BW120" s="126"/>
      <c r="BX120" s="126"/>
      <c r="BY120" s="126"/>
      <c r="BZ120" s="126"/>
      <c r="CA120" s="126"/>
      <c r="CB120" s="126"/>
      <c r="CC120" s="126"/>
      <c r="CD120" s="126"/>
      <c r="CE120" s="126"/>
      <c r="CF120" s="126"/>
      <c r="CG120" s="126"/>
      <c r="CH120" s="126"/>
      <c r="CI120" s="126"/>
      <c r="CJ120" s="126"/>
      <c r="CK120" s="126"/>
      <c r="CL120" s="126"/>
      <c r="CM120" s="126"/>
      <c r="CN120" s="126"/>
      <c r="CO120" s="126"/>
      <c r="CP120" s="126"/>
      <c r="CQ120" s="126"/>
      <c r="CR120" s="126"/>
      <c r="CS120" s="126"/>
      <c r="CT120" s="126"/>
      <c r="CU120" s="126"/>
      <c r="CV120" s="126"/>
      <c r="CW120" s="126"/>
      <c r="CX120" s="126"/>
      <c r="CY120" s="126"/>
      <c r="CZ120" s="126"/>
      <c r="DA120" s="126"/>
      <c r="DB120" s="126"/>
      <c r="DC120" s="126"/>
      <c r="DD120" s="126"/>
      <c r="DE120" s="126"/>
      <c r="DF120" s="126"/>
      <c r="DG120" s="126"/>
      <c r="DH120" s="126"/>
      <c r="DI120" s="126"/>
      <c r="DJ120" s="126"/>
      <c r="DK120" s="126"/>
      <c r="DL120" s="126"/>
      <c r="DM120" s="126"/>
      <c r="DN120" s="126"/>
      <c r="DO120" s="126"/>
      <c r="DP120" s="126"/>
      <c r="DQ120" s="126"/>
      <c r="DR120" s="126"/>
      <c r="DS120" s="126"/>
      <c r="DT120" s="126"/>
      <c r="DU120" s="126"/>
      <c r="DV120" s="126"/>
      <c r="DW120" s="126"/>
      <c r="DX120" s="126"/>
      <c r="DY120" s="126"/>
      <c r="DZ120" s="126"/>
      <c r="EA120" s="126"/>
      <c r="EB120" s="126"/>
      <c r="EC120" s="126"/>
      <c r="ED120" s="126"/>
      <c r="EE120" s="126"/>
      <c r="EF120" s="126"/>
      <c r="EG120" s="126"/>
      <c r="EH120" s="126"/>
      <c r="EI120" s="126"/>
      <c r="EJ120" s="126"/>
      <c r="EK120" s="126"/>
      <c r="EL120" s="126"/>
      <c r="EM120" s="126"/>
      <c r="EN120" s="126"/>
      <c r="EO120" s="126"/>
      <c r="EP120" s="126"/>
      <c r="EQ120" s="126"/>
      <c r="ER120" s="126"/>
      <c r="ES120" s="126"/>
      <c r="ET120" s="126"/>
      <c r="EU120" s="126"/>
      <c r="EV120" s="126"/>
      <c r="EW120" s="126"/>
      <c r="EX120" s="126"/>
      <c r="EY120" s="126"/>
      <c r="EZ120" s="126"/>
      <c r="FA120" s="126"/>
      <c r="FB120" s="126"/>
      <c r="FC120" s="126"/>
      <c r="FD120" s="126"/>
      <c r="FE120" s="126"/>
      <c r="FF120" s="126"/>
      <c r="FG120" s="126"/>
      <c r="FH120" s="126"/>
      <c r="FI120" s="126"/>
      <c r="FJ120" s="126"/>
      <c r="FK120" s="126"/>
      <c r="FL120" s="126"/>
      <c r="FM120" s="126"/>
      <c r="FN120" s="126"/>
      <c r="FO120" s="126"/>
      <c r="FP120" s="126"/>
      <c r="FQ120" s="126"/>
      <c r="FR120" s="126"/>
      <c r="FS120" s="126"/>
      <c r="FT120" s="126"/>
      <c r="FU120" s="126"/>
      <c r="FV120" s="126"/>
      <c r="FW120" s="126"/>
      <c r="FX120" s="126"/>
      <c r="FY120" s="126"/>
      <c r="FZ120" s="126"/>
      <c r="GA120" s="126"/>
      <c r="GB120" s="126"/>
      <c r="GC120" s="126"/>
      <c r="GD120" s="126"/>
      <c r="GE120" s="126"/>
      <c r="GF120" s="126"/>
      <c r="GG120" s="126"/>
      <c r="GH120" s="126"/>
      <c r="GI120" s="126"/>
      <c r="GJ120" s="126"/>
      <c r="GK120" s="126"/>
      <c r="GL120" s="126"/>
      <c r="GM120" s="126"/>
      <c r="GN120" s="126"/>
      <c r="GO120" s="126"/>
      <c r="GP120" s="126"/>
      <c r="GQ120" s="126"/>
      <c r="GR120" s="126"/>
      <c r="GS120" s="157"/>
      <c r="GT120" s="157"/>
      <c r="GU120" s="157"/>
      <c r="GV120" s="157"/>
      <c r="GW120" s="157"/>
      <c r="GX120" s="157"/>
      <c r="GY120" s="157"/>
      <c r="GZ120" s="157"/>
      <c r="HA120" s="157"/>
      <c r="HB120" s="157"/>
      <c r="HC120" s="157"/>
      <c r="HD120" s="157"/>
      <c r="HE120" s="157"/>
      <c r="HF120" s="157"/>
      <c r="HG120" s="157"/>
      <c r="HH120" s="157"/>
      <c r="HI120" s="157"/>
      <c r="HJ120" s="157"/>
    </row>
    <row r="121" s="125" customFormat="true" ht="21" hidden="false" customHeight="true" outlineLevel="0" collapsed="false">
      <c r="A121" s="163" t="n">
        <v>617008</v>
      </c>
      <c r="B121" s="168" t="s">
        <v>122</v>
      </c>
      <c r="C121" s="167" t="n">
        <f aca="false">F121+K121</f>
        <v>70.4</v>
      </c>
      <c r="D121" s="155" t="n">
        <v>2090</v>
      </c>
      <c r="E121" s="155" t="n">
        <v>71</v>
      </c>
      <c r="F121" s="156" t="n">
        <f aca="false">ROUND(D121*E121/10000,2)</f>
        <v>14.84</v>
      </c>
      <c r="G121" s="156" t="n">
        <v>5.5</v>
      </c>
      <c r="H121" s="156" t="n">
        <f aca="false">ROUND(D121*5/10000,2)</f>
        <v>1.05</v>
      </c>
      <c r="I121" s="155" t="n">
        <v>1900</v>
      </c>
      <c r="J121" s="155" t="n">
        <v>344</v>
      </c>
      <c r="K121" s="171" t="n">
        <f aca="false">ROUND(I121*J121*85%/10000,2)</f>
        <v>55.56</v>
      </c>
      <c r="L121" s="156"/>
      <c r="M121" s="156" t="n">
        <f aca="false">F121+G121+H121+K121+L121</f>
        <v>76.95</v>
      </c>
      <c r="N121" s="156" t="n">
        <f aca="false">O121+P121</f>
        <v>120.69</v>
      </c>
      <c r="O121" s="156" t="n">
        <v>0.82</v>
      </c>
      <c r="P121" s="156" t="n">
        <v>119.87</v>
      </c>
      <c r="Q121" s="156" t="n">
        <f aca="false">M121-N121</f>
        <v>-43.74</v>
      </c>
      <c r="R121" s="156" t="n">
        <v>-43.74</v>
      </c>
      <c r="S121" s="156" t="n">
        <f aca="false">Q121-R121</f>
        <v>0</v>
      </c>
      <c r="GS121" s="157"/>
      <c r="GT121" s="157"/>
      <c r="GU121" s="157"/>
      <c r="GV121" s="157"/>
      <c r="GW121" s="157"/>
      <c r="GX121" s="157"/>
      <c r="GY121" s="157"/>
      <c r="GZ121" s="157"/>
      <c r="HA121" s="157"/>
      <c r="HB121" s="157"/>
      <c r="HC121" s="157"/>
      <c r="HD121" s="157"/>
      <c r="HE121" s="157"/>
      <c r="HF121" s="157"/>
      <c r="HG121" s="157"/>
      <c r="HH121" s="157"/>
      <c r="HI121" s="157"/>
      <c r="HJ121" s="157"/>
    </row>
    <row r="122" s="125" customFormat="true" ht="21" hidden="false" customHeight="true" outlineLevel="0" collapsed="false">
      <c r="A122" s="163" t="n">
        <v>617009</v>
      </c>
      <c r="B122" s="168" t="s">
        <v>123</v>
      </c>
      <c r="C122" s="167" t="n">
        <f aca="false">F122+K122</f>
        <v>208.22</v>
      </c>
      <c r="D122" s="155" t="n">
        <v>7500</v>
      </c>
      <c r="E122" s="155" t="n">
        <v>71</v>
      </c>
      <c r="F122" s="156" t="n">
        <f aca="false">ROUND(D122*E122/10000,2)</f>
        <v>53.25</v>
      </c>
      <c r="G122" s="156" t="n">
        <v>5.5</v>
      </c>
      <c r="H122" s="156" t="n">
        <f aca="false">ROUND(D122*5/10000,2)</f>
        <v>3.75</v>
      </c>
      <c r="I122" s="155" t="n">
        <v>5300</v>
      </c>
      <c r="J122" s="155" t="n">
        <v>344</v>
      </c>
      <c r="K122" s="171" t="n">
        <f aca="false">ROUND(I122*J122*85%/10000,2)</f>
        <v>154.97</v>
      </c>
      <c r="L122" s="156"/>
      <c r="M122" s="156" t="n">
        <f aca="false">F122+G122+H122+K122+L122</f>
        <v>217.47</v>
      </c>
      <c r="N122" s="156" t="n">
        <f aca="false">O122+P122</f>
        <v>246.61</v>
      </c>
      <c r="O122" s="156" t="n">
        <v>-46.44</v>
      </c>
      <c r="P122" s="156" t="n">
        <v>293.05</v>
      </c>
      <c r="Q122" s="156" t="n">
        <f aca="false">M122-N122</f>
        <v>-29.14</v>
      </c>
      <c r="R122" s="156" t="n">
        <v>-29.14</v>
      </c>
      <c r="S122" s="156" t="n">
        <f aca="false">Q122-R122</f>
        <v>0</v>
      </c>
      <c r="GS122" s="157"/>
      <c r="GT122" s="157"/>
      <c r="GU122" s="157"/>
      <c r="GV122" s="157"/>
      <c r="GW122" s="157"/>
      <c r="GX122" s="157"/>
      <c r="GY122" s="157"/>
      <c r="GZ122" s="157"/>
      <c r="HA122" s="157"/>
      <c r="HB122" s="157"/>
      <c r="HC122" s="157"/>
      <c r="HD122" s="157"/>
      <c r="HE122" s="157"/>
      <c r="HF122" s="157"/>
      <c r="HG122" s="157"/>
      <c r="HH122" s="157"/>
      <c r="HI122" s="157"/>
      <c r="HJ122" s="157"/>
    </row>
    <row r="123" s="125" customFormat="true" ht="21" hidden="false" customHeight="true" outlineLevel="0" collapsed="false">
      <c r="A123" s="163" t="n">
        <v>618004</v>
      </c>
      <c r="B123" s="168" t="s">
        <v>128</v>
      </c>
      <c r="C123" s="167" t="n">
        <f aca="false">F123+K123</f>
        <v>254.27</v>
      </c>
      <c r="D123" s="155" t="n">
        <v>6160</v>
      </c>
      <c r="E123" s="155" t="n">
        <v>71</v>
      </c>
      <c r="F123" s="156" t="n">
        <f aca="false">ROUND(D123*E123/10000,2)</f>
        <v>43.74</v>
      </c>
      <c r="G123" s="156" t="n">
        <v>5.5</v>
      </c>
      <c r="H123" s="156" t="n">
        <f aca="false">ROUND(D123*5/10000,2)</f>
        <v>3.08</v>
      </c>
      <c r="I123" s="155" t="n">
        <v>7200</v>
      </c>
      <c r="J123" s="155" t="n">
        <v>344</v>
      </c>
      <c r="K123" s="171" t="n">
        <f aca="false">ROUND(I123*J123*85%/10000,2)</f>
        <v>210.53</v>
      </c>
      <c r="L123" s="156"/>
      <c r="M123" s="156" t="n">
        <f aca="false">F123+G123+H123+K123+L123</f>
        <v>262.85</v>
      </c>
      <c r="N123" s="156" t="n">
        <f aca="false">O123+P123</f>
        <v>-71.03</v>
      </c>
      <c r="O123" s="156" t="n">
        <v>62.47</v>
      </c>
      <c r="P123" s="156" t="n">
        <v>-133.5</v>
      </c>
      <c r="Q123" s="156" t="n">
        <f aca="false">M123-N123</f>
        <v>333.88</v>
      </c>
      <c r="R123" s="156" t="n">
        <v>0</v>
      </c>
      <c r="S123" s="156" t="n">
        <f aca="false">Q123-R123</f>
        <v>333.88</v>
      </c>
      <c r="GS123" s="157"/>
      <c r="GT123" s="157"/>
      <c r="GU123" s="157"/>
      <c r="GV123" s="157"/>
      <c r="GW123" s="157"/>
      <c r="GX123" s="157"/>
      <c r="GY123" s="157"/>
      <c r="GZ123" s="157"/>
      <c r="HA123" s="157"/>
      <c r="HB123" s="157"/>
      <c r="HC123" s="157"/>
      <c r="HD123" s="157"/>
      <c r="HE123" s="157"/>
      <c r="HF123" s="157"/>
      <c r="HG123" s="157"/>
      <c r="HH123" s="157"/>
      <c r="HI123" s="157"/>
      <c r="HJ123" s="157"/>
    </row>
    <row r="124" s="125" customFormat="true" ht="21" hidden="false" customHeight="true" outlineLevel="0" collapsed="false">
      <c r="A124" s="163" t="n">
        <v>618007</v>
      </c>
      <c r="B124" s="168" t="s">
        <v>256</v>
      </c>
      <c r="C124" s="167" t="n">
        <f aca="false">F124+K124</f>
        <v>17.74</v>
      </c>
      <c r="D124" s="155" t="n">
        <v>440</v>
      </c>
      <c r="E124" s="155" t="n">
        <v>71</v>
      </c>
      <c r="F124" s="156" t="n">
        <f aca="false">ROUND(D124*E124/10000,2)</f>
        <v>3.12</v>
      </c>
      <c r="G124" s="156" t="n">
        <v>5.5</v>
      </c>
      <c r="H124" s="156" t="n">
        <f aca="false">ROUND(D124*5/10000,2)</f>
        <v>0.22</v>
      </c>
      <c r="I124" s="155" t="n">
        <v>500</v>
      </c>
      <c r="J124" s="155" t="n">
        <v>344</v>
      </c>
      <c r="K124" s="171" t="n">
        <f aca="false">ROUND(I124*J124*85%/10000,2)</f>
        <v>14.62</v>
      </c>
      <c r="L124" s="156"/>
      <c r="M124" s="156" t="n">
        <f aca="false">F124+G124+H124+K124+L124</f>
        <v>23.46</v>
      </c>
      <c r="N124" s="156" t="n">
        <f aca="false">O124+P124</f>
        <v>71.35</v>
      </c>
      <c r="O124" s="156" t="n">
        <v>-2.26</v>
      </c>
      <c r="P124" s="156" t="n">
        <v>73.61</v>
      </c>
      <c r="Q124" s="156" t="n">
        <f aca="false">M124-N124</f>
        <v>-47.89</v>
      </c>
      <c r="R124" s="156" t="n">
        <v>-47.89</v>
      </c>
      <c r="S124" s="156" t="n">
        <f aca="false">Q124-R124</f>
        <v>0</v>
      </c>
      <c r="GS124" s="157"/>
      <c r="GT124" s="157"/>
      <c r="GU124" s="157"/>
      <c r="GV124" s="157"/>
      <c r="GW124" s="157"/>
      <c r="GX124" s="157"/>
      <c r="GY124" s="157"/>
      <c r="GZ124" s="157"/>
      <c r="HA124" s="157"/>
      <c r="HB124" s="157"/>
      <c r="HC124" s="157"/>
      <c r="HD124" s="157"/>
      <c r="HE124" s="157"/>
      <c r="HF124" s="157"/>
      <c r="HG124" s="157"/>
      <c r="HH124" s="157"/>
      <c r="HI124" s="157"/>
      <c r="HJ124" s="157"/>
    </row>
    <row r="125" s="125" customFormat="true" ht="21" hidden="false" customHeight="true" outlineLevel="0" collapsed="false">
      <c r="A125" s="163" t="n">
        <v>618008</v>
      </c>
      <c r="B125" s="168" t="s">
        <v>257</v>
      </c>
      <c r="C125" s="167" t="n">
        <f aca="false">F125+K125</f>
        <v>18.32</v>
      </c>
      <c r="D125" s="155" t="n">
        <v>110</v>
      </c>
      <c r="E125" s="155" t="n">
        <v>71</v>
      </c>
      <c r="F125" s="156" t="n">
        <f aca="false">ROUND(D125*E125/10000,2)</f>
        <v>0.78</v>
      </c>
      <c r="G125" s="156" t="n">
        <v>5.5</v>
      </c>
      <c r="H125" s="156" t="n">
        <f aca="false">ROUND(D125*5/10000,2)</f>
        <v>0.06</v>
      </c>
      <c r="I125" s="155" t="n">
        <v>600</v>
      </c>
      <c r="J125" s="155" t="n">
        <v>344</v>
      </c>
      <c r="K125" s="171" t="n">
        <f aca="false">ROUND(I125*J125*85%/10000,2)</f>
        <v>17.54</v>
      </c>
      <c r="L125" s="156"/>
      <c r="M125" s="156" t="n">
        <f aca="false">F125+G125+H125+K125+L125</f>
        <v>23.88</v>
      </c>
      <c r="N125" s="156" t="n">
        <f aca="false">O125+P125</f>
        <v>129.4</v>
      </c>
      <c r="O125" s="156" t="n">
        <v>-3.02</v>
      </c>
      <c r="P125" s="156" t="n">
        <v>132.42</v>
      </c>
      <c r="Q125" s="156" t="n">
        <f aca="false">M125-N125</f>
        <v>-105.52</v>
      </c>
      <c r="R125" s="156" t="n">
        <v>-105.52</v>
      </c>
      <c r="S125" s="156" t="n">
        <f aca="false">Q125-R125</f>
        <v>0</v>
      </c>
      <c r="GS125" s="157"/>
      <c r="GT125" s="157"/>
      <c r="GU125" s="157"/>
      <c r="GV125" s="157"/>
      <c r="GW125" s="157"/>
      <c r="GX125" s="157"/>
      <c r="GY125" s="157"/>
      <c r="GZ125" s="157"/>
      <c r="HA125" s="157"/>
      <c r="HB125" s="157"/>
      <c r="HC125" s="157"/>
      <c r="HD125" s="157"/>
      <c r="HE125" s="157"/>
      <c r="HF125" s="157"/>
      <c r="HG125" s="157"/>
      <c r="HH125" s="157"/>
      <c r="HI125" s="157"/>
      <c r="HJ125" s="157"/>
    </row>
    <row r="126" s="125" customFormat="true" ht="21" hidden="false" customHeight="true" outlineLevel="0" collapsed="false">
      <c r="A126" s="163" t="n">
        <v>619003</v>
      </c>
      <c r="B126" s="168" t="s">
        <v>137</v>
      </c>
      <c r="C126" s="167" t="n">
        <f aca="false">F126+K126</f>
        <v>113.31</v>
      </c>
      <c r="D126" s="155" t="n">
        <v>4840</v>
      </c>
      <c r="E126" s="155" t="n">
        <v>71</v>
      </c>
      <c r="F126" s="156" t="n">
        <f aca="false">ROUND(D126*E126/10000,2)</f>
        <v>34.36</v>
      </c>
      <c r="G126" s="156" t="n">
        <v>5.5</v>
      </c>
      <c r="H126" s="156" t="n">
        <f aca="false">ROUND(D126*5/10000,2)</f>
        <v>2.42</v>
      </c>
      <c r="I126" s="155" t="n">
        <v>2700</v>
      </c>
      <c r="J126" s="155" t="n">
        <v>344</v>
      </c>
      <c r="K126" s="171" t="n">
        <f aca="false">ROUND(I126*J126*85%/10000,2)</f>
        <v>78.95</v>
      </c>
      <c r="L126" s="156"/>
      <c r="M126" s="156" t="n">
        <f aca="false">F126+G126+H126+K126+L126</f>
        <v>121.23</v>
      </c>
      <c r="N126" s="156" t="n">
        <f aca="false">O126+P126</f>
        <v>321.17</v>
      </c>
      <c r="O126" s="156" t="n">
        <v>11</v>
      </c>
      <c r="P126" s="156" t="n">
        <v>310.17</v>
      </c>
      <c r="Q126" s="156" t="n">
        <f aca="false">M126-N126</f>
        <v>-199.94</v>
      </c>
      <c r="R126" s="156" t="n">
        <v>-199.94</v>
      </c>
      <c r="S126" s="156" t="n">
        <f aca="false">Q126-R126</f>
        <v>0</v>
      </c>
      <c r="GS126" s="157"/>
      <c r="GT126" s="157"/>
      <c r="GU126" s="157"/>
      <c r="GV126" s="157"/>
      <c r="GW126" s="157"/>
      <c r="GX126" s="157"/>
      <c r="GY126" s="157"/>
      <c r="GZ126" s="157"/>
      <c r="HA126" s="157"/>
      <c r="HB126" s="157"/>
      <c r="HC126" s="157"/>
      <c r="HD126" s="157"/>
      <c r="HE126" s="157"/>
      <c r="HF126" s="157"/>
      <c r="HG126" s="157"/>
      <c r="HH126" s="157"/>
      <c r="HI126" s="157"/>
      <c r="HJ126" s="157"/>
    </row>
    <row r="127" s="125" customFormat="true" ht="21" hidden="false" customHeight="true" outlineLevel="0" collapsed="false">
      <c r="A127" s="163" t="n">
        <v>620004</v>
      </c>
      <c r="B127" s="168" t="s">
        <v>143</v>
      </c>
      <c r="C127" s="167" t="n">
        <f aca="false">F127+K127</f>
        <v>655.37</v>
      </c>
      <c r="D127" s="155" t="n">
        <v>19000</v>
      </c>
      <c r="E127" s="155" t="n">
        <v>71</v>
      </c>
      <c r="F127" s="156" t="n">
        <f aca="false">ROUND(D127*E127/10000,2)</f>
        <v>134.9</v>
      </c>
      <c r="G127" s="156" t="n">
        <v>5.5</v>
      </c>
      <c r="H127" s="156" t="n">
        <f aca="false">ROUND(D127*5/10000,2)</f>
        <v>9.5</v>
      </c>
      <c r="I127" s="155" t="n">
        <v>17800</v>
      </c>
      <c r="J127" s="155" t="n">
        <v>344</v>
      </c>
      <c r="K127" s="171" t="n">
        <f aca="false">ROUND(I127*J127*85%/10000,2)</f>
        <v>520.47</v>
      </c>
      <c r="L127" s="156"/>
      <c r="M127" s="156" t="n">
        <f aca="false">F127+G127+H127+K127+L127</f>
        <v>670.37</v>
      </c>
      <c r="N127" s="156" t="n">
        <f aca="false">O127+P127</f>
        <v>550.67</v>
      </c>
      <c r="O127" s="156" t="n">
        <v>-36.55</v>
      </c>
      <c r="P127" s="156" t="n">
        <v>587.22</v>
      </c>
      <c r="Q127" s="156" t="n">
        <f aca="false">M127-N127</f>
        <v>119.7</v>
      </c>
      <c r="R127" s="156" t="n">
        <v>0</v>
      </c>
      <c r="S127" s="156" t="n">
        <f aca="false">Q127-R127</f>
        <v>119.7</v>
      </c>
      <c r="GS127" s="157"/>
      <c r="GT127" s="157"/>
      <c r="GU127" s="157"/>
      <c r="GV127" s="157"/>
      <c r="GW127" s="157"/>
      <c r="GX127" s="157"/>
      <c r="GY127" s="157"/>
      <c r="GZ127" s="157"/>
      <c r="HA127" s="157"/>
      <c r="HB127" s="157"/>
      <c r="HC127" s="157"/>
      <c r="HD127" s="157"/>
      <c r="HE127" s="157"/>
      <c r="HF127" s="157"/>
      <c r="HG127" s="157"/>
      <c r="HH127" s="157"/>
      <c r="HI127" s="157"/>
      <c r="HJ127" s="157"/>
    </row>
    <row r="128" s="125" customFormat="true" ht="21" hidden="false" customHeight="true" outlineLevel="0" collapsed="false">
      <c r="A128" s="163" t="n">
        <v>620005</v>
      </c>
      <c r="B128" s="168" t="s">
        <v>144</v>
      </c>
      <c r="C128" s="167" t="n">
        <f aca="false">F128+K128</f>
        <v>125.57</v>
      </c>
      <c r="D128" s="155" t="n">
        <v>2860</v>
      </c>
      <c r="E128" s="155" t="n">
        <v>71</v>
      </c>
      <c r="F128" s="156" t="n">
        <f aca="false">ROUND(D128*E128/10000,2)</f>
        <v>20.31</v>
      </c>
      <c r="G128" s="156" t="n">
        <v>5.5</v>
      </c>
      <c r="H128" s="156" t="n">
        <f aca="false">ROUND(D128*5/10000,2)</f>
        <v>1.43</v>
      </c>
      <c r="I128" s="155" t="n">
        <v>3600</v>
      </c>
      <c r="J128" s="155" t="n">
        <v>344</v>
      </c>
      <c r="K128" s="171" t="n">
        <f aca="false">ROUND(I128*J128*85%/10000,2)</f>
        <v>105.26</v>
      </c>
      <c r="L128" s="156"/>
      <c r="M128" s="156" t="n">
        <f aca="false">F128+G128+H128+K128+L128</f>
        <v>132.5</v>
      </c>
      <c r="N128" s="156" t="n">
        <f aca="false">O128+P128</f>
        <v>161.38</v>
      </c>
      <c r="O128" s="156" t="n">
        <v>-31.97</v>
      </c>
      <c r="P128" s="156" t="n">
        <v>193.35</v>
      </c>
      <c r="Q128" s="156" t="n">
        <f aca="false">M128-N128</f>
        <v>-28.88</v>
      </c>
      <c r="R128" s="156" t="n">
        <v>-28.88</v>
      </c>
      <c r="S128" s="156" t="n">
        <f aca="false">Q128-R128</f>
        <v>0</v>
      </c>
      <c r="GS128" s="157"/>
      <c r="GT128" s="157"/>
      <c r="GU128" s="157"/>
      <c r="GV128" s="157"/>
      <c r="GW128" s="157"/>
      <c r="GX128" s="157"/>
      <c r="GY128" s="157"/>
      <c r="GZ128" s="157"/>
      <c r="HA128" s="157"/>
      <c r="HB128" s="157"/>
      <c r="HC128" s="157"/>
      <c r="HD128" s="157"/>
      <c r="HE128" s="157"/>
      <c r="HF128" s="157"/>
      <c r="HG128" s="157"/>
      <c r="HH128" s="157"/>
      <c r="HI128" s="157"/>
      <c r="HJ128" s="157"/>
    </row>
    <row r="129" s="125" customFormat="true" ht="21" hidden="false" customHeight="true" outlineLevel="0" collapsed="false">
      <c r="A129" s="163" t="n">
        <v>620006</v>
      </c>
      <c r="B129" s="168" t="s">
        <v>145</v>
      </c>
      <c r="C129" s="167" t="n">
        <f aca="false">F129+K129</f>
        <v>30.24</v>
      </c>
      <c r="D129" s="155" t="n">
        <v>2200</v>
      </c>
      <c r="E129" s="155" t="n">
        <v>71</v>
      </c>
      <c r="F129" s="156" t="n">
        <f aca="false">ROUND(D129*E129/10000,2)</f>
        <v>15.62</v>
      </c>
      <c r="G129" s="156" t="n">
        <v>5.5</v>
      </c>
      <c r="H129" s="156" t="n">
        <f aca="false">ROUND(D129*5/10000,2)</f>
        <v>1.1</v>
      </c>
      <c r="I129" s="155" t="n">
        <v>500</v>
      </c>
      <c r="J129" s="155" t="n">
        <v>344</v>
      </c>
      <c r="K129" s="171" t="n">
        <f aca="false">ROUND(I129*J129*85%/10000,2)</f>
        <v>14.62</v>
      </c>
      <c r="L129" s="156"/>
      <c r="M129" s="156" t="n">
        <f aca="false">F129+G129+H129+K129+L129</f>
        <v>36.84</v>
      </c>
      <c r="N129" s="156" t="n">
        <f aca="false">O129+P129</f>
        <v>486.64</v>
      </c>
      <c r="O129" s="156" t="n">
        <v>4.72</v>
      </c>
      <c r="P129" s="156" t="n">
        <v>481.92</v>
      </c>
      <c r="Q129" s="156" t="n">
        <f aca="false">M129-N129</f>
        <v>-449.8</v>
      </c>
      <c r="R129" s="156" t="n">
        <v>-449.8</v>
      </c>
      <c r="S129" s="156" t="n">
        <f aca="false">Q129-R129</f>
        <v>0</v>
      </c>
      <c r="GS129" s="157"/>
      <c r="GT129" s="157"/>
      <c r="GU129" s="157"/>
      <c r="GV129" s="157"/>
      <c r="GW129" s="157"/>
      <c r="GX129" s="157"/>
      <c r="GY129" s="157"/>
      <c r="GZ129" s="157"/>
      <c r="HA129" s="157"/>
      <c r="HB129" s="157"/>
      <c r="HC129" s="157"/>
      <c r="HD129" s="157"/>
      <c r="HE129" s="157"/>
      <c r="HF129" s="157"/>
      <c r="HG129" s="157"/>
      <c r="HH129" s="157"/>
      <c r="HI129" s="157"/>
      <c r="HJ129" s="157"/>
    </row>
    <row r="130" s="125" customFormat="true" ht="21" hidden="false" customHeight="true" outlineLevel="0" collapsed="false">
      <c r="A130" s="163" t="n">
        <v>621003</v>
      </c>
      <c r="B130" s="168" t="s">
        <v>149</v>
      </c>
      <c r="C130" s="167" t="n">
        <f aca="false">F130+K130</f>
        <v>332.74</v>
      </c>
      <c r="D130" s="155" t="n">
        <v>9800</v>
      </c>
      <c r="E130" s="155" t="n">
        <v>71</v>
      </c>
      <c r="F130" s="156" t="n">
        <f aca="false">ROUND(D130*E130/10000,2)</f>
        <v>69.58</v>
      </c>
      <c r="G130" s="156" t="n">
        <v>5.5</v>
      </c>
      <c r="H130" s="156" t="n">
        <f aca="false">ROUND(D130*5/10000,2)</f>
        <v>4.9</v>
      </c>
      <c r="I130" s="155" t="n">
        <v>9000</v>
      </c>
      <c r="J130" s="155" t="n">
        <v>344</v>
      </c>
      <c r="K130" s="171" t="n">
        <f aca="false">ROUND(I130*J130*85%/10000,2)</f>
        <v>263.16</v>
      </c>
      <c r="L130" s="156"/>
      <c r="M130" s="156" t="n">
        <f aca="false">F130+G130+H130+K130+L130</f>
        <v>343.14</v>
      </c>
      <c r="N130" s="156" t="n">
        <f aca="false">O130+P130</f>
        <v>293.83</v>
      </c>
      <c r="O130" s="156" t="n">
        <v>-81.8</v>
      </c>
      <c r="P130" s="156" t="n">
        <v>375.63</v>
      </c>
      <c r="Q130" s="156" t="n">
        <f aca="false">M130-N130</f>
        <v>49.3100000000001</v>
      </c>
      <c r="R130" s="156" t="n">
        <v>0</v>
      </c>
      <c r="S130" s="156" t="n">
        <f aca="false">Q130-R130</f>
        <v>49.3100000000001</v>
      </c>
      <c r="GS130" s="157"/>
      <c r="GT130" s="157"/>
      <c r="GU130" s="157"/>
      <c r="GV130" s="157"/>
      <c r="GW130" s="157"/>
      <c r="GX130" s="157"/>
      <c r="GY130" s="157"/>
      <c r="GZ130" s="157"/>
      <c r="HA130" s="157"/>
      <c r="HB130" s="157"/>
      <c r="HC130" s="157"/>
      <c r="HD130" s="157"/>
      <c r="HE130" s="157"/>
      <c r="HF130" s="157"/>
      <c r="HG130" s="157"/>
      <c r="HH130" s="157"/>
      <c r="HI130" s="157"/>
      <c r="HJ130" s="157"/>
    </row>
    <row r="131" s="125" customFormat="true" ht="21" hidden="false" customHeight="true" outlineLevel="0" collapsed="false">
      <c r="A131" s="163" t="n">
        <v>621004</v>
      </c>
      <c r="B131" s="168" t="s">
        <v>150</v>
      </c>
      <c r="C131" s="167" t="n">
        <f aca="false">F131+K131</f>
        <v>115.04</v>
      </c>
      <c r="D131" s="155" t="n">
        <v>2200</v>
      </c>
      <c r="E131" s="155" t="n">
        <v>71</v>
      </c>
      <c r="F131" s="156" t="n">
        <f aca="false">ROUND(D131*E131/10000,2)</f>
        <v>15.62</v>
      </c>
      <c r="G131" s="156" t="n">
        <v>5.5</v>
      </c>
      <c r="H131" s="156" t="n">
        <f aca="false">ROUND(D131*5/10000,2)</f>
        <v>1.1</v>
      </c>
      <c r="I131" s="155" t="n">
        <v>3400</v>
      </c>
      <c r="J131" s="155" t="n">
        <v>344</v>
      </c>
      <c r="K131" s="171" t="n">
        <f aca="false">ROUND(I131*J131*85%/10000,2)</f>
        <v>99.42</v>
      </c>
      <c r="L131" s="156"/>
      <c r="M131" s="156" t="n">
        <f aca="false">F131+G131+H131+K131+L131</f>
        <v>121.64</v>
      </c>
      <c r="N131" s="156" t="n">
        <f aca="false">O131+P131</f>
        <v>-8.58</v>
      </c>
      <c r="O131" s="156" t="n">
        <v>-3.42</v>
      </c>
      <c r="P131" s="156" t="n">
        <v>-5.16</v>
      </c>
      <c r="Q131" s="156" t="n">
        <f aca="false">M131-N131</f>
        <v>130.22</v>
      </c>
      <c r="R131" s="156" t="n">
        <v>0</v>
      </c>
      <c r="S131" s="156" t="n">
        <f aca="false">Q131-R131</f>
        <v>130.22</v>
      </c>
      <c r="GS131" s="157"/>
      <c r="GT131" s="157"/>
      <c r="GU131" s="157"/>
      <c r="GV131" s="157"/>
      <c r="GW131" s="157"/>
      <c r="GX131" s="157"/>
      <c r="GY131" s="157"/>
      <c r="GZ131" s="157"/>
      <c r="HA131" s="157"/>
      <c r="HB131" s="157"/>
      <c r="HC131" s="157"/>
      <c r="HD131" s="157"/>
      <c r="HE131" s="157"/>
      <c r="HF131" s="157"/>
      <c r="HG131" s="157"/>
      <c r="HH131" s="157"/>
      <c r="HI131" s="157"/>
      <c r="HJ131" s="157"/>
    </row>
    <row r="132" customFormat="false" ht="123" hidden="false" customHeight="true" outlineLevel="0" collapsed="false">
      <c r="B132" s="172" t="s">
        <v>258</v>
      </c>
      <c r="C132" s="172"/>
      <c r="D132" s="172"/>
      <c r="E132" s="172"/>
      <c r="F132" s="172"/>
      <c r="G132" s="172"/>
      <c r="H132" s="172"/>
      <c r="I132" s="172"/>
      <c r="J132" s="172"/>
      <c r="K132" s="172"/>
      <c r="L132" s="172"/>
      <c r="M132" s="172"/>
      <c r="N132" s="172"/>
      <c r="O132" s="172"/>
      <c r="P132" s="172"/>
      <c r="Q132" s="172"/>
      <c r="R132" s="172"/>
      <c r="S132" s="172"/>
    </row>
  </sheetData>
  <mergeCells count="13">
    <mergeCell ref="B2:S2"/>
    <mergeCell ref="A4:A5"/>
    <mergeCell ref="B4:B5"/>
    <mergeCell ref="C4:C5"/>
    <mergeCell ref="D4:H4"/>
    <mergeCell ref="I4:K4"/>
    <mergeCell ref="L4:L5"/>
    <mergeCell ref="M4:M5"/>
    <mergeCell ref="N4:P4"/>
    <mergeCell ref="Q4:Q5"/>
    <mergeCell ref="R4:R5"/>
    <mergeCell ref="S4:S5"/>
    <mergeCell ref="B132:S132"/>
  </mergeCells>
  <printOptions headings="false" gridLines="false" gridLinesSet="true" horizontalCentered="true" verticalCentered="false"/>
  <pageMargins left="0.747916666666667" right="0.747916666666667" top="0.786805555555556"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24" activeCellId="0" sqref="Q24"/>
    </sheetView>
  </sheetViews>
  <sheetFormatPr defaultColWidth="8.66015625" defaultRowHeight="15" zeroHeight="false" outlineLevelRow="0" outlineLevelCol="0"/>
  <cols>
    <col collapsed="false" customWidth="true" hidden="true" outlineLevel="0" max="1" min="1" style="173" width="7.87"/>
    <col collapsed="false" customWidth="true" hidden="false" outlineLevel="0" max="2" min="2" style="174" width="13.99"/>
    <col collapsed="false" customWidth="true" hidden="false" outlineLevel="0" max="3" min="3" style="174" width="8.36"/>
    <col collapsed="false" customWidth="true" hidden="false" outlineLevel="0" max="4" min="4" style="174" width="7.87"/>
    <col collapsed="false" customWidth="true" hidden="false" outlineLevel="0" max="5" min="5" style="174" width="8.36"/>
    <col collapsed="false" customWidth="true" hidden="false" outlineLevel="0" max="6" min="6" style="175" width="7.99"/>
    <col collapsed="false" customWidth="true" hidden="false" outlineLevel="0" max="7" min="7" style="175" width="11.36"/>
    <col collapsed="false" customWidth="true" hidden="false" outlineLevel="0" max="8" min="8" style="176" width="8.36"/>
    <col collapsed="false" customWidth="true" hidden="false" outlineLevel="0" max="10" min="9" style="174" width="9.12"/>
    <col collapsed="false" customWidth="true" hidden="false" outlineLevel="0" max="11" min="11" style="174" width="8.11"/>
    <col collapsed="false" customWidth="true" hidden="false" outlineLevel="0" max="14" min="12" style="177" width="10.49"/>
    <col collapsed="false" customWidth="true" hidden="false" outlineLevel="0" max="32" min="15" style="177" width="8.99"/>
    <col collapsed="false" customWidth="false" hidden="false" outlineLevel="0" max="192" min="33" style="177" width="8.66"/>
    <col collapsed="false" customWidth="true" hidden="false" outlineLevel="0" max="216" min="193" style="177" width="8.99"/>
    <col collapsed="false" customWidth="true" hidden="false" outlineLevel="0" max="217" min="217" style="177" width="12.87"/>
    <col collapsed="false" customWidth="true" hidden="false" outlineLevel="0" max="219" min="218" style="177" width="8.99"/>
    <col collapsed="false" customWidth="true" hidden="false" outlineLevel="0" max="224" min="220" style="173" width="8.99"/>
    <col collapsed="false" customWidth="false" hidden="false" outlineLevel="0" max="257" min="225" style="173" width="8.66"/>
  </cols>
  <sheetData>
    <row r="1" customFormat="false" ht="15" hidden="false" customHeight="true" outlineLevel="0" collapsed="false">
      <c r="B1" s="178" t="s">
        <v>259</v>
      </c>
    </row>
    <row r="2" s="177" customFormat="true" ht="24" hidden="false" customHeight="true" outlineLevel="0" collapsed="false">
      <c r="A2" s="179" t="s">
        <v>260</v>
      </c>
      <c r="B2" s="179"/>
      <c r="C2" s="179"/>
      <c r="D2" s="179"/>
      <c r="E2" s="179"/>
      <c r="F2" s="179"/>
      <c r="G2" s="179"/>
      <c r="H2" s="179"/>
      <c r="I2" s="179"/>
      <c r="J2" s="179"/>
      <c r="K2" s="179"/>
      <c r="L2" s="179"/>
      <c r="M2" s="179"/>
      <c r="N2" s="179"/>
      <c r="HL2" s="173"/>
      <c r="HM2" s="173"/>
      <c r="HN2" s="173"/>
      <c r="HO2" s="173"/>
      <c r="HP2" s="173"/>
      <c r="HQ2" s="173"/>
      <c r="HR2" s="173"/>
      <c r="HS2" s="173"/>
      <c r="HT2" s="173"/>
      <c r="HU2" s="173"/>
      <c r="HV2" s="173"/>
      <c r="HW2" s="173"/>
    </row>
    <row r="3" s="177" customFormat="true" ht="24" hidden="false" customHeight="true" outlineLevel="0" collapsed="false">
      <c r="A3" s="180"/>
      <c r="B3" s="180"/>
      <c r="C3" s="180"/>
      <c r="D3" s="180"/>
      <c r="E3" s="180"/>
      <c r="F3" s="180"/>
      <c r="G3" s="180"/>
      <c r="H3" s="176"/>
      <c r="I3" s="180"/>
      <c r="J3" s="180"/>
      <c r="K3" s="180"/>
      <c r="L3" s="180"/>
      <c r="M3" s="180"/>
      <c r="N3" s="180"/>
      <c r="HL3" s="173"/>
      <c r="HM3" s="173"/>
      <c r="HN3" s="173"/>
      <c r="HO3" s="173"/>
      <c r="HP3" s="173"/>
      <c r="HQ3" s="173"/>
      <c r="HR3" s="173"/>
      <c r="HS3" s="173"/>
      <c r="HT3" s="173"/>
      <c r="HU3" s="173"/>
      <c r="HV3" s="173"/>
      <c r="HW3" s="173"/>
    </row>
    <row r="4" s="186" customFormat="true" ht="36" hidden="false" customHeight="true" outlineLevel="0" collapsed="false">
      <c r="A4" s="181" t="s">
        <v>3</v>
      </c>
      <c r="B4" s="182" t="s">
        <v>4</v>
      </c>
      <c r="C4" s="182" t="s">
        <v>261</v>
      </c>
      <c r="D4" s="182"/>
      <c r="E4" s="182"/>
      <c r="F4" s="183" t="s">
        <v>262</v>
      </c>
      <c r="G4" s="183" t="s">
        <v>263</v>
      </c>
      <c r="H4" s="184" t="s">
        <v>264</v>
      </c>
      <c r="I4" s="182" t="s">
        <v>265</v>
      </c>
      <c r="J4" s="182"/>
      <c r="K4" s="182"/>
      <c r="L4" s="182" t="s">
        <v>266</v>
      </c>
      <c r="M4" s="182"/>
      <c r="N4" s="182"/>
      <c r="O4" s="185"/>
      <c r="P4" s="185"/>
      <c r="Q4" s="185"/>
      <c r="R4" s="185"/>
      <c r="S4" s="185"/>
      <c r="T4" s="185"/>
      <c r="U4" s="185"/>
      <c r="V4" s="185"/>
      <c r="W4" s="185"/>
      <c r="X4" s="185"/>
      <c r="Y4" s="185"/>
      <c r="Z4" s="185"/>
      <c r="AA4" s="185"/>
      <c r="AB4" s="185"/>
      <c r="AC4" s="185"/>
      <c r="AD4" s="185"/>
      <c r="AE4" s="185"/>
      <c r="AF4" s="185"/>
      <c r="AG4" s="185"/>
      <c r="AH4" s="185"/>
      <c r="AI4" s="185"/>
      <c r="AJ4" s="185"/>
      <c r="AK4" s="185"/>
      <c r="AL4" s="185"/>
      <c r="AM4" s="185"/>
      <c r="AN4" s="185"/>
      <c r="AO4" s="185"/>
      <c r="AP4" s="185"/>
      <c r="AQ4" s="185"/>
      <c r="AR4" s="185"/>
      <c r="AS4" s="185"/>
      <c r="AT4" s="185"/>
      <c r="AU4" s="185"/>
      <c r="AV4" s="185"/>
      <c r="AW4" s="185"/>
      <c r="AX4" s="185"/>
      <c r="AY4" s="185"/>
      <c r="AZ4" s="185"/>
      <c r="BA4" s="185"/>
      <c r="BB4" s="185"/>
      <c r="BC4" s="185"/>
      <c r="BD4" s="185"/>
      <c r="BE4" s="185"/>
      <c r="BF4" s="185"/>
      <c r="BG4" s="185"/>
      <c r="BH4" s="185"/>
      <c r="BI4" s="185"/>
      <c r="BJ4" s="185"/>
      <c r="BK4" s="185"/>
      <c r="BL4" s="185"/>
      <c r="BM4" s="185"/>
      <c r="BN4" s="185"/>
      <c r="BO4" s="185"/>
      <c r="BP4" s="185"/>
      <c r="BQ4" s="185"/>
      <c r="BR4" s="185"/>
      <c r="BS4" s="185"/>
      <c r="BT4" s="185"/>
      <c r="BU4" s="185"/>
      <c r="BV4" s="185"/>
      <c r="BW4" s="185"/>
      <c r="BX4" s="185"/>
      <c r="BY4" s="185"/>
      <c r="BZ4" s="185"/>
      <c r="CA4" s="185"/>
      <c r="CB4" s="185"/>
      <c r="CC4" s="185"/>
      <c r="CD4" s="185"/>
      <c r="CE4" s="185"/>
      <c r="CF4" s="185"/>
      <c r="CG4" s="185"/>
      <c r="CH4" s="185"/>
      <c r="CI4" s="185"/>
      <c r="CJ4" s="185"/>
      <c r="CK4" s="185"/>
      <c r="CL4" s="185"/>
      <c r="CM4" s="185"/>
      <c r="CN4" s="185"/>
      <c r="CO4" s="185"/>
      <c r="CP4" s="185"/>
      <c r="CQ4" s="185"/>
      <c r="CR4" s="185"/>
      <c r="CS4" s="185"/>
      <c r="CT4" s="185"/>
      <c r="CU4" s="185"/>
      <c r="CV4" s="185"/>
      <c r="CW4" s="185"/>
      <c r="CX4" s="185"/>
      <c r="CY4" s="185"/>
      <c r="CZ4" s="185"/>
      <c r="DA4" s="185"/>
      <c r="DB4" s="185"/>
      <c r="DC4" s="185"/>
      <c r="DD4" s="185"/>
      <c r="DE4" s="185"/>
      <c r="DF4" s="185"/>
      <c r="DG4" s="185"/>
      <c r="DH4" s="185"/>
      <c r="DI4" s="185"/>
      <c r="DJ4" s="185"/>
      <c r="DK4" s="185"/>
      <c r="DL4" s="185"/>
      <c r="DM4" s="185"/>
      <c r="DN4" s="185"/>
      <c r="DO4" s="185"/>
      <c r="DP4" s="185"/>
      <c r="DQ4" s="185"/>
      <c r="DR4" s="185"/>
      <c r="DS4" s="185"/>
      <c r="DT4" s="185"/>
      <c r="DU4" s="185"/>
      <c r="DV4" s="185"/>
      <c r="DW4" s="185"/>
      <c r="DX4" s="185"/>
      <c r="DY4" s="185"/>
      <c r="DZ4" s="185"/>
      <c r="EA4" s="185"/>
      <c r="EB4" s="185"/>
      <c r="EC4" s="185"/>
      <c r="ED4" s="185"/>
      <c r="EE4" s="185"/>
      <c r="EF4" s="185"/>
      <c r="EG4" s="185"/>
      <c r="EH4" s="185"/>
      <c r="EI4" s="185"/>
      <c r="EJ4" s="185"/>
      <c r="EK4" s="185"/>
      <c r="EL4" s="185"/>
      <c r="EM4" s="185"/>
      <c r="EN4" s="185"/>
      <c r="EO4" s="185"/>
      <c r="EP4" s="185"/>
      <c r="EQ4" s="185"/>
      <c r="ER4" s="185"/>
      <c r="ES4" s="185"/>
      <c r="ET4" s="185"/>
      <c r="EU4" s="185"/>
      <c r="EV4" s="185"/>
      <c r="EW4" s="185"/>
      <c r="EX4" s="185"/>
      <c r="EY4" s="185"/>
      <c r="EZ4" s="185"/>
      <c r="FA4" s="185"/>
      <c r="FB4" s="185"/>
      <c r="FC4" s="185"/>
      <c r="FD4" s="185"/>
      <c r="FE4" s="185"/>
      <c r="FF4" s="185"/>
      <c r="FG4" s="185"/>
      <c r="FH4" s="185"/>
      <c r="FI4" s="185"/>
      <c r="FJ4" s="185"/>
      <c r="FK4" s="185"/>
      <c r="FL4" s="185"/>
      <c r="FM4" s="185"/>
      <c r="FN4" s="185"/>
      <c r="FO4" s="185"/>
      <c r="FP4" s="185"/>
      <c r="FQ4" s="185"/>
      <c r="FR4" s="185"/>
      <c r="FS4" s="185"/>
      <c r="FT4" s="185"/>
      <c r="FU4" s="185"/>
      <c r="FV4" s="185"/>
      <c r="FW4" s="185"/>
      <c r="FX4" s="185"/>
      <c r="FY4" s="185"/>
      <c r="FZ4" s="185"/>
      <c r="GA4" s="185"/>
      <c r="GB4" s="185"/>
      <c r="GC4" s="185"/>
      <c r="GD4" s="185"/>
      <c r="GE4" s="185"/>
      <c r="GF4" s="185"/>
      <c r="GG4" s="185"/>
      <c r="GH4" s="185"/>
      <c r="GI4" s="185"/>
      <c r="GJ4" s="185"/>
      <c r="GK4" s="185"/>
      <c r="GL4" s="185"/>
      <c r="GM4" s="185"/>
      <c r="GN4" s="185"/>
      <c r="GO4" s="185"/>
      <c r="GP4" s="185"/>
      <c r="GQ4" s="185"/>
      <c r="GR4" s="185"/>
      <c r="GS4" s="185"/>
      <c r="GT4" s="185"/>
      <c r="GU4" s="185"/>
      <c r="GV4" s="185"/>
      <c r="GW4" s="185"/>
      <c r="GX4" s="185"/>
      <c r="GY4" s="185"/>
      <c r="GZ4" s="185"/>
      <c r="HA4" s="185"/>
      <c r="HB4" s="185"/>
      <c r="HC4" s="185"/>
      <c r="HD4" s="185"/>
      <c r="HE4" s="185"/>
      <c r="HF4" s="185"/>
      <c r="HG4" s="185"/>
      <c r="HH4" s="185"/>
      <c r="HI4" s="185"/>
      <c r="HJ4" s="185"/>
      <c r="HK4" s="185"/>
    </row>
    <row r="5" s="186" customFormat="true" ht="27" hidden="false" customHeight="true" outlineLevel="0" collapsed="false">
      <c r="A5" s="181"/>
      <c r="B5" s="182"/>
      <c r="C5" s="183" t="s">
        <v>267</v>
      </c>
      <c r="D5" s="183" t="s">
        <v>268</v>
      </c>
      <c r="E5" s="183" t="s">
        <v>269</v>
      </c>
      <c r="F5" s="183"/>
      <c r="G5" s="183"/>
      <c r="H5" s="184"/>
      <c r="I5" s="183" t="s">
        <v>270</v>
      </c>
      <c r="J5" s="183" t="s">
        <v>271</v>
      </c>
      <c r="K5" s="183" t="s">
        <v>272</v>
      </c>
      <c r="L5" s="183" t="s">
        <v>270</v>
      </c>
      <c r="M5" s="183" t="s">
        <v>271</v>
      </c>
      <c r="N5" s="183" t="s">
        <v>272</v>
      </c>
      <c r="O5" s="185"/>
      <c r="P5" s="185"/>
      <c r="Q5" s="185"/>
      <c r="R5" s="185"/>
      <c r="S5" s="185"/>
      <c r="T5" s="185"/>
      <c r="U5" s="185"/>
      <c r="V5" s="185"/>
      <c r="W5" s="185"/>
      <c r="X5" s="185"/>
      <c r="Y5" s="185"/>
      <c r="Z5" s="185"/>
      <c r="AA5" s="185"/>
      <c r="AB5" s="185"/>
      <c r="AC5" s="185"/>
      <c r="AD5" s="185"/>
      <c r="AE5" s="185"/>
      <c r="AF5" s="185"/>
      <c r="AG5" s="185"/>
      <c r="AH5" s="185"/>
      <c r="AI5" s="185"/>
      <c r="AJ5" s="185"/>
      <c r="AK5" s="185"/>
      <c r="AL5" s="185"/>
      <c r="AM5" s="185"/>
      <c r="AN5" s="185"/>
      <c r="AO5" s="185"/>
      <c r="AP5" s="185"/>
      <c r="AQ5" s="185"/>
      <c r="AR5" s="185"/>
      <c r="AS5" s="185"/>
      <c r="AT5" s="185"/>
      <c r="AU5" s="185"/>
      <c r="AV5" s="185"/>
      <c r="AW5" s="185"/>
      <c r="AX5" s="185"/>
      <c r="AY5" s="185"/>
      <c r="AZ5" s="185"/>
      <c r="BA5" s="185"/>
      <c r="BB5" s="185"/>
      <c r="BC5" s="185"/>
      <c r="BD5" s="185"/>
      <c r="BE5" s="185"/>
      <c r="BF5" s="185"/>
      <c r="BG5" s="185"/>
      <c r="BH5" s="185"/>
      <c r="BI5" s="185"/>
      <c r="BJ5" s="185"/>
      <c r="BK5" s="185"/>
      <c r="BL5" s="185"/>
      <c r="BM5" s="185"/>
      <c r="BN5" s="185"/>
      <c r="BO5" s="185"/>
      <c r="BP5" s="185"/>
      <c r="BQ5" s="185"/>
      <c r="BR5" s="185"/>
      <c r="BS5" s="185"/>
      <c r="BT5" s="185"/>
      <c r="BU5" s="185"/>
      <c r="BV5" s="185"/>
      <c r="BW5" s="185"/>
      <c r="BX5" s="185"/>
      <c r="BY5" s="185"/>
      <c r="BZ5" s="185"/>
      <c r="CA5" s="185"/>
      <c r="CB5" s="185"/>
      <c r="CC5" s="185"/>
      <c r="CD5" s="185"/>
      <c r="CE5" s="185"/>
      <c r="CF5" s="185"/>
      <c r="CG5" s="185"/>
      <c r="CH5" s="185"/>
      <c r="CI5" s="185"/>
      <c r="CJ5" s="185"/>
      <c r="CK5" s="185"/>
      <c r="CL5" s="185"/>
      <c r="CM5" s="185"/>
      <c r="CN5" s="185"/>
      <c r="CO5" s="185"/>
      <c r="CP5" s="185"/>
      <c r="CQ5" s="185"/>
      <c r="CR5" s="185"/>
      <c r="CS5" s="185"/>
      <c r="CT5" s="185"/>
      <c r="CU5" s="185"/>
      <c r="CV5" s="185"/>
      <c r="CW5" s="185"/>
      <c r="CX5" s="185"/>
      <c r="CY5" s="185"/>
      <c r="CZ5" s="185"/>
      <c r="DA5" s="185"/>
      <c r="DB5" s="185"/>
      <c r="DC5" s="185"/>
      <c r="DD5" s="185"/>
      <c r="DE5" s="185"/>
      <c r="DF5" s="185"/>
      <c r="DG5" s="185"/>
      <c r="DH5" s="185"/>
      <c r="DI5" s="185"/>
      <c r="DJ5" s="185"/>
      <c r="DK5" s="185"/>
      <c r="DL5" s="185"/>
      <c r="DM5" s="185"/>
      <c r="DN5" s="185"/>
      <c r="DO5" s="185"/>
      <c r="DP5" s="185"/>
      <c r="DQ5" s="185"/>
      <c r="DR5" s="185"/>
      <c r="DS5" s="185"/>
      <c r="DT5" s="185"/>
      <c r="DU5" s="185"/>
      <c r="DV5" s="185"/>
      <c r="DW5" s="185"/>
      <c r="DX5" s="185"/>
      <c r="DY5" s="185"/>
      <c r="DZ5" s="185"/>
      <c r="EA5" s="185"/>
      <c r="EB5" s="185"/>
      <c r="EC5" s="185"/>
      <c r="ED5" s="185"/>
      <c r="EE5" s="185"/>
      <c r="EF5" s="185"/>
      <c r="EG5" s="185"/>
      <c r="EH5" s="185"/>
      <c r="EI5" s="185"/>
      <c r="EJ5" s="185"/>
      <c r="EK5" s="185"/>
      <c r="EL5" s="185"/>
      <c r="EM5" s="185"/>
      <c r="EN5" s="185"/>
      <c r="EO5" s="185"/>
      <c r="EP5" s="185"/>
      <c r="EQ5" s="185"/>
      <c r="ER5" s="185"/>
      <c r="ES5" s="185"/>
      <c r="ET5" s="185"/>
      <c r="EU5" s="185"/>
      <c r="EV5" s="185"/>
      <c r="EW5" s="185"/>
      <c r="EX5" s="185"/>
      <c r="EY5" s="185"/>
      <c r="EZ5" s="185"/>
      <c r="FA5" s="185"/>
      <c r="FB5" s="185"/>
      <c r="FC5" s="185"/>
      <c r="FD5" s="185"/>
      <c r="FE5" s="185"/>
      <c r="FF5" s="185"/>
      <c r="FG5" s="185"/>
      <c r="FH5" s="185"/>
      <c r="FI5" s="185"/>
      <c r="FJ5" s="185"/>
      <c r="FK5" s="185"/>
      <c r="FL5" s="185"/>
      <c r="FM5" s="185"/>
      <c r="FN5" s="185"/>
      <c r="FO5" s="185"/>
      <c r="FP5" s="185"/>
      <c r="FQ5" s="185"/>
      <c r="FR5" s="185"/>
      <c r="FS5" s="185"/>
      <c r="FT5" s="185"/>
      <c r="FU5" s="185"/>
      <c r="FV5" s="185"/>
      <c r="FW5" s="185"/>
      <c r="FX5" s="185"/>
      <c r="FY5" s="185"/>
      <c r="FZ5" s="185"/>
      <c r="GA5" s="185"/>
      <c r="GB5" s="185"/>
      <c r="GC5" s="185"/>
      <c r="GD5" s="185"/>
      <c r="GE5" s="185"/>
      <c r="GF5" s="185"/>
      <c r="GG5" s="185"/>
      <c r="GH5" s="185"/>
      <c r="GI5" s="185"/>
      <c r="GJ5" s="185"/>
      <c r="GK5" s="185"/>
      <c r="GL5" s="185"/>
      <c r="GM5" s="185"/>
      <c r="GN5" s="185"/>
      <c r="GO5" s="185"/>
      <c r="GP5" s="185"/>
      <c r="GQ5" s="185"/>
      <c r="GR5" s="185"/>
      <c r="GS5" s="185"/>
      <c r="GT5" s="185"/>
      <c r="GU5" s="185"/>
      <c r="GV5" s="185"/>
      <c r="GW5" s="185"/>
      <c r="GX5" s="185"/>
      <c r="GY5" s="185"/>
      <c r="GZ5" s="185"/>
      <c r="HA5" s="185"/>
      <c r="HB5" s="185"/>
      <c r="HC5" s="185"/>
      <c r="HD5" s="185"/>
      <c r="HE5" s="185"/>
      <c r="HF5" s="185"/>
      <c r="HG5" s="185"/>
      <c r="HH5" s="185"/>
      <c r="HI5" s="185"/>
      <c r="HJ5" s="185"/>
      <c r="HK5" s="185"/>
    </row>
    <row r="6" s="191" customFormat="true" ht="33.95" hidden="false" customHeight="true" outlineLevel="0" collapsed="false">
      <c r="A6" s="187"/>
      <c r="B6" s="188" t="s">
        <v>18</v>
      </c>
      <c r="C6" s="187" t="s">
        <v>19</v>
      </c>
      <c r="D6" s="187" t="s">
        <v>20</v>
      </c>
      <c r="E6" s="187" t="s">
        <v>273</v>
      </c>
      <c r="F6" s="189" t="s">
        <v>22</v>
      </c>
      <c r="G6" s="189" t="s">
        <v>193</v>
      </c>
      <c r="H6" s="190" t="s">
        <v>24</v>
      </c>
      <c r="I6" s="189" t="s">
        <v>274</v>
      </c>
      <c r="J6" s="189" t="s">
        <v>275</v>
      </c>
      <c r="K6" s="189" t="s">
        <v>276</v>
      </c>
      <c r="L6" s="189" t="s">
        <v>277</v>
      </c>
      <c r="M6" s="189" t="s">
        <v>278</v>
      </c>
      <c r="N6" s="189" t="s">
        <v>279</v>
      </c>
    </row>
    <row r="7" s="115" customFormat="true" ht="29.45" hidden="false" customHeight="true" outlineLevel="0" collapsed="false">
      <c r="A7" s="192"/>
      <c r="B7" s="182" t="s">
        <v>280</v>
      </c>
      <c r="C7" s="193" t="n">
        <f aca="false">C10+C18</f>
        <v>1534289</v>
      </c>
      <c r="D7" s="193" t="n">
        <f aca="false">D10+D18</f>
        <v>1323200</v>
      </c>
      <c r="E7" s="193" t="n">
        <f aca="false">E10+E18</f>
        <v>1285171</v>
      </c>
      <c r="F7" s="194" t="n">
        <f aca="false">(E7/C7)^(1/2)-1</f>
        <v>-0.0847771112085168</v>
      </c>
      <c r="G7" s="193" t="n">
        <f aca="false">G10+G18</f>
        <v>0</v>
      </c>
      <c r="H7" s="195" t="n">
        <v>0.8</v>
      </c>
      <c r="I7" s="193" t="n">
        <f aca="false">I10+I18</f>
        <v>1093361</v>
      </c>
      <c r="J7" s="193" t="n">
        <f aca="false">J10+J18</f>
        <v>1031723</v>
      </c>
      <c r="K7" s="193" t="n">
        <f aca="false">K10+K18</f>
        <v>983267</v>
      </c>
      <c r="L7" s="193" t="n">
        <f aca="false">L10+L18</f>
        <v>873518</v>
      </c>
      <c r="M7" s="193" t="n">
        <f aca="false">M10+M18</f>
        <v>824882</v>
      </c>
      <c r="N7" s="193" t="n">
        <f aca="false">N10+N18</f>
        <v>786459</v>
      </c>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c r="AN7" s="185"/>
      <c r="AO7" s="185"/>
      <c r="AP7" s="185"/>
      <c r="AQ7" s="185"/>
      <c r="AR7" s="185"/>
      <c r="AS7" s="185"/>
      <c r="AT7" s="185"/>
      <c r="AU7" s="185"/>
      <c r="AV7" s="185"/>
      <c r="AW7" s="185"/>
      <c r="AX7" s="185"/>
      <c r="AY7" s="185"/>
      <c r="AZ7" s="185"/>
      <c r="BA7" s="185"/>
      <c r="BB7" s="185"/>
      <c r="BC7" s="185"/>
      <c r="BD7" s="185"/>
      <c r="BE7" s="185"/>
      <c r="BF7" s="185"/>
      <c r="BG7" s="185"/>
      <c r="BH7" s="185"/>
      <c r="BI7" s="185"/>
      <c r="BJ7" s="185"/>
      <c r="BK7" s="185"/>
      <c r="BL7" s="185"/>
      <c r="BM7" s="185"/>
      <c r="BN7" s="185"/>
      <c r="BO7" s="185"/>
      <c r="BP7" s="185"/>
      <c r="BQ7" s="185"/>
      <c r="BR7" s="185"/>
      <c r="BS7" s="185"/>
      <c r="BT7" s="185"/>
      <c r="BU7" s="185"/>
      <c r="BV7" s="185"/>
      <c r="BW7" s="185"/>
      <c r="BX7" s="185"/>
      <c r="BY7" s="185"/>
      <c r="BZ7" s="185"/>
      <c r="CA7" s="185"/>
      <c r="CB7" s="185"/>
      <c r="CC7" s="185"/>
      <c r="CD7" s="185"/>
      <c r="CE7" s="185"/>
      <c r="CF7" s="185"/>
      <c r="CG7" s="185"/>
      <c r="CH7" s="185"/>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5"/>
      <c r="DX7" s="185"/>
      <c r="DY7" s="185"/>
      <c r="DZ7" s="185"/>
      <c r="EA7" s="185"/>
      <c r="EB7" s="185"/>
      <c r="EC7" s="185"/>
      <c r="ED7" s="185"/>
      <c r="EE7" s="185"/>
      <c r="EF7" s="185"/>
      <c r="EG7" s="185"/>
      <c r="EH7" s="185"/>
      <c r="EI7" s="185"/>
      <c r="EJ7" s="185"/>
      <c r="EK7" s="185"/>
      <c r="EL7" s="185"/>
      <c r="EM7" s="185"/>
      <c r="EN7" s="185"/>
      <c r="EO7" s="185"/>
      <c r="EP7" s="185"/>
      <c r="EQ7" s="185"/>
      <c r="ER7" s="185"/>
      <c r="ES7" s="185"/>
      <c r="ET7" s="185"/>
      <c r="EU7" s="185"/>
      <c r="EV7" s="185"/>
      <c r="EW7" s="185"/>
      <c r="EX7" s="185"/>
      <c r="EY7" s="185"/>
      <c r="EZ7" s="185"/>
      <c r="FA7" s="185"/>
      <c r="FB7" s="185"/>
      <c r="FC7" s="185"/>
      <c r="FD7" s="185"/>
      <c r="FE7" s="185"/>
      <c r="FF7" s="185"/>
      <c r="FG7" s="185"/>
      <c r="FH7" s="185"/>
      <c r="FI7" s="185"/>
      <c r="FJ7" s="185"/>
      <c r="FK7" s="185"/>
      <c r="FL7" s="185"/>
      <c r="FM7" s="185"/>
      <c r="FN7" s="185"/>
      <c r="FO7" s="185"/>
      <c r="FP7" s="185"/>
      <c r="FQ7" s="185"/>
      <c r="FR7" s="185"/>
      <c r="FS7" s="185"/>
      <c r="FT7" s="185"/>
      <c r="FU7" s="185"/>
      <c r="FV7" s="185"/>
      <c r="FW7" s="185"/>
      <c r="FX7" s="185"/>
      <c r="FY7" s="185"/>
      <c r="FZ7" s="185"/>
      <c r="GA7" s="185"/>
      <c r="GB7" s="185"/>
      <c r="GC7" s="185"/>
      <c r="GD7" s="185"/>
      <c r="GE7" s="185"/>
      <c r="GF7" s="185"/>
      <c r="GG7" s="185"/>
      <c r="GH7" s="185"/>
      <c r="GI7" s="185"/>
      <c r="GJ7" s="185"/>
      <c r="GK7" s="185"/>
      <c r="GL7" s="185"/>
      <c r="GM7" s="185"/>
      <c r="GN7" s="185"/>
      <c r="GO7" s="185"/>
      <c r="GP7" s="185"/>
      <c r="GQ7" s="185"/>
      <c r="GR7" s="185"/>
      <c r="GS7" s="185"/>
      <c r="GT7" s="185"/>
      <c r="GU7" s="185"/>
      <c r="GV7" s="185"/>
      <c r="GW7" s="185"/>
      <c r="GX7" s="185"/>
      <c r="GY7" s="185"/>
      <c r="GZ7" s="185"/>
      <c r="HA7" s="185"/>
      <c r="HB7" s="185"/>
      <c r="HC7" s="185"/>
      <c r="HD7" s="185"/>
      <c r="HE7" s="185"/>
      <c r="HF7" s="185"/>
      <c r="HG7" s="185"/>
      <c r="HH7" s="185"/>
      <c r="HI7" s="185"/>
      <c r="HJ7" s="185"/>
      <c r="HK7" s="185"/>
    </row>
    <row r="8" s="202" customFormat="true" ht="16.7" hidden="false" customHeight="true" outlineLevel="0" collapsed="false">
      <c r="A8" s="196"/>
      <c r="B8" s="197" t="s">
        <v>281</v>
      </c>
      <c r="C8" s="198"/>
      <c r="D8" s="198"/>
      <c r="E8" s="198"/>
      <c r="F8" s="198"/>
      <c r="G8" s="198"/>
      <c r="H8" s="198"/>
      <c r="I8" s="198"/>
      <c r="J8" s="198"/>
      <c r="K8" s="198"/>
      <c r="L8" s="198"/>
      <c r="M8" s="198"/>
      <c r="N8" s="198"/>
      <c r="O8" s="199"/>
      <c r="P8" s="199"/>
      <c r="Q8" s="199"/>
      <c r="R8" s="199"/>
      <c r="S8" s="199"/>
      <c r="T8" s="199"/>
      <c r="U8" s="199"/>
      <c r="V8" s="199"/>
      <c r="W8" s="199"/>
      <c r="X8" s="199"/>
      <c r="Y8" s="199"/>
      <c r="Z8" s="199"/>
      <c r="AA8" s="199"/>
      <c r="AB8" s="199"/>
      <c r="AC8" s="199"/>
      <c r="AD8" s="199"/>
      <c r="AE8" s="199"/>
      <c r="AF8" s="199"/>
      <c r="AG8" s="199"/>
      <c r="AH8" s="199"/>
      <c r="AI8" s="199"/>
      <c r="AJ8" s="199"/>
      <c r="AK8" s="199"/>
      <c r="AL8" s="199"/>
      <c r="AM8" s="199"/>
      <c r="AN8" s="199"/>
      <c r="AO8" s="199"/>
      <c r="AP8" s="200"/>
      <c r="AQ8" s="200"/>
      <c r="AR8" s="200"/>
      <c r="AS8" s="200"/>
      <c r="AT8" s="200"/>
      <c r="AU8" s="200"/>
      <c r="AV8" s="200"/>
      <c r="AW8" s="200"/>
      <c r="AX8" s="200"/>
      <c r="AY8" s="200"/>
      <c r="AZ8" s="200"/>
      <c r="BA8" s="200"/>
      <c r="BB8" s="200"/>
      <c r="BC8" s="200"/>
      <c r="BD8" s="200"/>
      <c r="BE8" s="200"/>
      <c r="BF8" s="200"/>
      <c r="BG8" s="200"/>
      <c r="BH8" s="200"/>
      <c r="BI8" s="200"/>
      <c r="BJ8" s="200"/>
      <c r="BK8" s="200"/>
      <c r="BL8" s="200"/>
      <c r="BM8" s="200"/>
      <c r="BN8" s="200"/>
      <c r="BO8" s="200"/>
      <c r="BP8" s="200"/>
      <c r="BQ8" s="200"/>
      <c r="BR8" s="200"/>
      <c r="BS8" s="200"/>
      <c r="BT8" s="200"/>
      <c r="BU8" s="200"/>
      <c r="BV8" s="200"/>
      <c r="BW8" s="200"/>
      <c r="BX8" s="200"/>
      <c r="BY8" s="200"/>
      <c r="BZ8" s="200"/>
      <c r="CA8" s="200"/>
      <c r="CB8" s="200"/>
      <c r="CC8" s="200"/>
      <c r="CD8" s="200"/>
      <c r="CE8" s="200"/>
      <c r="CF8" s="200"/>
      <c r="CG8" s="200"/>
      <c r="CH8" s="200"/>
      <c r="CI8" s="200"/>
      <c r="CJ8" s="200"/>
      <c r="CK8" s="200"/>
      <c r="CL8" s="200"/>
      <c r="CM8" s="200"/>
      <c r="CN8" s="200"/>
      <c r="CO8" s="200"/>
      <c r="CP8" s="200"/>
      <c r="CQ8" s="200"/>
      <c r="CR8" s="200"/>
      <c r="CS8" s="200"/>
      <c r="CT8" s="200"/>
      <c r="CU8" s="200"/>
      <c r="CV8" s="200"/>
      <c r="CW8" s="200"/>
      <c r="CX8" s="200"/>
      <c r="CY8" s="200"/>
      <c r="CZ8" s="200"/>
      <c r="DA8" s="200"/>
      <c r="DB8" s="200"/>
      <c r="DC8" s="200"/>
      <c r="DD8" s="200"/>
      <c r="DE8" s="200"/>
      <c r="DF8" s="200"/>
      <c r="DG8" s="200"/>
      <c r="DH8" s="200"/>
      <c r="DI8" s="200"/>
      <c r="DJ8" s="200"/>
      <c r="DK8" s="200"/>
      <c r="DL8" s="200"/>
      <c r="DM8" s="200"/>
      <c r="DN8" s="200"/>
      <c r="DO8" s="200"/>
      <c r="DP8" s="200"/>
      <c r="DQ8" s="200"/>
      <c r="DR8" s="200"/>
      <c r="DS8" s="200"/>
      <c r="DT8" s="200"/>
      <c r="DU8" s="200"/>
      <c r="DV8" s="200"/>
      <c r="DW8" s="200"/>
      <c r="DX8" s="200"/>
      <c r="DY8" s="200"/>
      <c r="DZ8" s="200"/>
      <c r="EA8" s="200"/>
      <c r="EB8" s="200"/>
      <c r="EC8" s="200"/>
      <c r="ED8" s="200"/>
      <c r="EE8" s="200"/>
      <c r="EF8" s="200"/>
      <c r="EG8" s="200"/>
      <c r="EH8" s="200"/>
      <c r="EI8" s="200"/>
      <c r="EJ8" s="200"/>
      <c r="EK8" s="200"/>
      <c r="EL8" s="200"/>
      <c r="EM8" s="200"/>
      <c r="EN8" s="200"/>
      <c r="EO8" s="200"/>
      <c r="EP8" s="200"/>
      <c r="EQ8" s="200"/>
      <c r="ER8" s="200"/>
      <c r="ES8" s="200"/>
      <c r="ET8" s="200"/>
      <c r="EU8" s="200"/>
      <c r="EV8" s="200"/>
      <c r="EW8" s="200"/>
      <c r="EX8" s="200"/>
      <c r="EY8" s="200"/>
      <c r="EZ8" s="200"/>
      <c r="FA8" s="200"/>
      <c r="FB8" s="200"/>
      <c r="FC8" s="200"/>
      <c r="FD8" s="200"/>
      <c r="FE8" s="200"/>
      <c r="FF8" s="200"/>
      <c r="FG8" s="200"/>
      <c r="FH8" s="200"/>
      <c r="FI8" s="200"/>
      <c r="FJ8" s="200"/>
      <c r="FK8" s="200"/>
      <c r="FL8" s="200"/>
      <c r="FM8" s="200"/>
      <c r="FN8" s="200"/>
      <c r="FO8" s="200"/>
      <c r="FP8" s="200"/>
      <c r="FQ8" s="200"/>
      <c r="FR8" s="200"/>
      <c r="FS8" s="200"/>
      <c r="FT8" s="200"/>
      <c r="FU8" s="200"/>
      <c r="FV8" s="200"/>
      <c r="FW8" s="200"/>
      <c r="FX8" s="200"/>
      <c r="FY8" s="200"/>
      <c r="FZ8" s="200"/>
      <c r="GA8" s="200"/>
      <c r="GB8" s="200"/>
      <c r="GC8" s="200"/>
      <c r="GD8" s="200"/>
      <c r="GE8" s="200"/>
      <c r="GF8" s="200"/>
      <c r="GG8" s="200"/>
      <c r="GH8" s="200"/>
      <c r="GI8" s="200"/>
      <c r="GJ8" s="200"/>
      <c r="GK8" s="200"/>
      <c r="GL8" s="200"/>
      <c r="GM8" s="200"/>
      <c r="GN8" s="200"/>
      <c r="GO8" s="200"/>
      <c r="GP8" s="200"/>
      <c r="GQ8" s="200"/>
      <c r="GR8" s="200"/>
      <c r="GS8" s="200"/>
      <c r="GT8" s="200"/>
      <c r="GU8" s="200"/>
      <c r="GV8" s="200"/>
      <c r="GW8" s="200"/>
      <c r="GX8" s="200"/>
      <c r="GY8" s="200"/>
      <c r="GZ8" s="200"/>
      <c r="HA8" s="200"/>
      <c r="HB8" s="200"/>
      <c r="HC8" s="200"/>
      <c r="HD8" s="200"/>
      <c r="HE8" s="200"/>
      <c r="HF8" s="200"/>
      <c r="HG8" s="200"/>
      <c r="HH8" s="200"/>
      <c r="HI8" s="200"/>
      <c r="HJ8" s="200"/>
      <c r="HK8" s="200"/>
      <c r="HL8" s="200"/>
      <c r="HM8" s="200"/>
      <c r="HN8" s="200"/>
      <c r="HO8" s="200"/>
      <c r="HP8" s="200"/>
      <c r="HQ8" s="200"/>
      <c r="HR8" s="200"/>
      <c r="HS8" s="200"/>
      <c r="HT8" s="200"/>
      <c r="HU8" s="200"/>
      <c r="HV8" s="200"/>
      <c r="HW8" s="200"/>
      <c r="HX8" s="200"/>
      <c r="HY8" s="201"/>
      <c r="HZ8" s="201"/>
      <c r="IA8" s="201"/>
      <c r="IB8" s="201"/>
      <c r="IC8" s="201"/>
      <c r="ID8" s="201"/>
      <c r="IE8" s="201"/>
      <c r="IF8" s="201"/>
      <c r="IG8" s="201"/>
      <c r="IH8" s="201"/>
      <c r="II8" s="201"/>
      <c r="IJ8" s="201"/>
      <c r="IK8" s="201"/>
      <c r="IL8" s="201"/>
      <c r="IM8" s="201"/>
      <c r="IN8" s="201"/>
      <c r="IO8" s="201"/>
      <c r="IP8" s="201"/>
      <c r="IQ8" s="201"/>
      <c r="IR8" s="201"/>
      <c r="IS8" s="201"/>
      <c r="IT8" s="201"/>
      <c r="IU8" s="201"/>
      <c r="IV8" s="201"/>
    </row>
    <row r="9" s="211" customFormat="true" ht="16.7" hidden="false" customHeight="true" outlineLevel="0" collapsed="false">
      <c r="A9" s="203" t="n">
        <v>174007</v>
      </c>
      <c r="B9" s="204" t="s">
        <v>31</v>
      </c>
      <c r="C9" s="204"/>
      <c r="D9" s="204"/>
      <c r="E9" s="204"/>
      <c r="F9" s="205"/>
      <c r="G9" s="205"/>
      <c r="H9" s="205"/>
      <c r="I9" s="206"/>
      <c r="J9" s="206"/>
      <c r="K9" s="206"/>
      <c r="L9" s="206"/>
      <c r="M9" s="206"/>
      <c r="N9" s="206"/>
      <c r="O9" s="207"/>
      <c r="P9" s="208"/>
      <c r="Q9" s="209"/>
      <c r="R9" s="208"/>
      <c r="S9" s="208"/>
      <c r="T9" s="209"/>
      <c r="U9" s="208"/>
      <c r="V9" s="208"/>
      <c r="W9" s="209"/>
      <c r="X9" s="208"/>
      <c r="Y9" s="208"/>
      <c r="Z9" s="209"/>
      <c r="AA9" s="208"/>
      <c r="AB9" s="209"/>
      <c r="AC9" s="208"/>
      <c r="AD9" s="209"/>
      <c r="AE9" s="210"/>
      <c r="AF9" s="210"/>
      <c r="AG9" s="210"/>
      <c r="AH9" s="210"/>
      <c r="AJ9" s="212"/>
      <c r="AK9" s="212"/>
      <c r="AL9" s="200"/>
      <c r="AM9" s="200"/>
      <c r="AN9" s="200"/>
      <c r="AP9" s="213"/>
      <c r="AQ9" s="213"/>
      <c r="AR9" s="213"/>
      <c r="AS9" s="213"/>
      <c r="AT9" s="213"/>
      <c r="AU9" s="213"/>
      <c r="AV9" s="213"/>
      <c r="AW9" s="213"/>
      <c r="AX9" s="213"/>
      <c r="AY9" s="213"/>
      <c r="AZ9" s="213"/>
      <c r="BA9" s="213"/>
      <c r="BB9" s="213"/>
      <c r="BC9" s="213"/>
      <c r="BD9" s="213"/>
      <c r="BE9" s="213"/>
      <c r="BF9" s="213"/>
      <c r="BG9" s="213"/>
      <c r="BH9" s="213"/>
      <c r="BI9" s="213"/>
      <c r="BJ9" s="213"/>
      <c r="BK9" s="213"/>
      <c r="BL9" s="213"/>
      <c r="BM9" s="213"/>
      <c r="BN9" s="213"/>
      <c r="BO9" s="213"/>
      <c r="BP9" s="213"/>
      <c r="BQ9" s="213"/>
      <c r="BR9" s="213"/>
      <c r="BS9" s="213"/>
      <c r="BT9" s="213"/>
      <c r="BU9" s="213"/>
      <c r="BV9" s="213"/>
      <c r="BW9" s="213"/>
      <c r="BX9" s="213"/>
      <c r="BY9" s="213"/>
      <c r="BZ9" s="213"/>
      <c r="CA9" s="213"/>
      <c r="CB9" s="213"/>
      <c r="CC9" s="213"/>
      <c r="CD9" s="213"/>
      <c r="CE9" s="213"/>
      <c r="CF9" s="213"/>
      <c r="CG9" s="213"/>
      <c r="CH9" s="213"/>
      <c r="CI9" s="213"/>
      <c r="CJ9" s="213"/>
      <c r="CK9" s="213"/>
      <c r="CL9" s="213"/>
      <c r="CM9" s="213"/>
      <c r="CN9" s="213"/>
      <c r="CO9" s="213"/>
      <c r="CP9" s="213"/>
      <c r="CQ9" s="213"/>
      <c r="CR9" s="213"/>
      <c r="CS9" s="213"/>
      <c r="CT9" s="213"/>
      <c r="CU9" s="213"/>
      <c r="CV9" s="213"/>
      <c r="CW9" s="213"/>
      <c r="CX9" s="213"/>
      <c r="CY9" s="213"/>
      <c r="CZ9" s="213"/>
      <c r="DA9" s="213"/>
      <c r="DB9" s="213"/>
      <c r="DC9" s="213"/>
      <c r="DD9" s="213"/>
      <c r="DE9" s="213"/>
      <c r="DF9" s="213"/>
      <c r="DG9" s="213"/>
      <c r="DH9" s="213"/>
      <c r="DI9" s="213"/>
      <c r="DJ9" s="213"/>
      <c r="DK9" s="213"/>
      <c r="DL9" s="213"/>
      <c r="DM9" s="213"/>
      <c r="DN9" s="213"/>
      <c r="DO9" s="213"/>
      <c r="DP9" s="213"/>
      <c r="DQ9" s="213"/>
      <c r="DR9" s="213"/>
      <c r="DS9" s="213"/>
      <c r="DT9" s="213"/>
      <c r="DU9" s="213"/>
      <c r="DV9" s="213"/>
      <c r="DW9" s="213"/>
      <c r="DX9" s="213"/>
      <c r="DY9" s="213"/>
      <c r="DZ9" s="213"/>
      <c r="EA9" s="213"/>
      <c r="EB9" s="213"/>
      <c r="EC9" s="213"/>
      <c r="ED9" s="213"/>
      <c r="EE9" s="213"/>
      <c r="EF9" s="213"/>
      <c r="EG9" s="213"/>
      <c r="EH9" s="213"/>
      <c r="EI9" s="213"/>
      <c r="EJ9" s="213"/>
      <c r="EK9" s="213"/>
      <c r="EL9" s="213"/>
      <c r="EM9" s="213"/>
      <c r="EN9" s="213"/>
      <c r="EO9" s="213"/>
      <c r="EP9" s="213"/>
      <c r="EQ9" s="213"/>
      <c r="ER9" s="213"/>
      <c r="ES9" s="213"/>
      <c r="ET9" s="213"/>
      <c r="EU9" s="213"/>
      <c r="EV9" s="213"/>
      <c r="EW9" s="213"/>
      <c r="EX9" s="213"/>
      <c r="EY9" s="213"/>
      <c r="EZ9" s="213"/>
      <c r="FA9" s="213"/>
      <c r="FB9" s="213"/>
      <c r="FC9" s="213"/>
      <c r="FD9" s="213"/>
      <c r="FE9" s="213"/>
      <c r="FF9" s="213"/>
      <c r="FG9" s="213"/>
      <c r="FH9" s="213"/>
      <c r="FI9" s="213"/>
      <c r="FJ9" s="213"/>
      <c r="FK9" s="213"/>
      <c r="FL9" s="213"/>
      <c r="FM9" s="213"/>
      <c r="FN9" s="213"/>
      <c r="FO9" s="213"/>
      <c r="FP9" s="213"/>
      <c r="FQ9" s="213"/>
      <c r="FR9" s="213"/>
      <c r="FS9" s="213"/>
      <c r="FT9" s="213"/>
      <c r="FU9" s="213"/>
      <c r="FV9" s="213"/>
      <c r="FW9" s="213"/>
      <c r="FX9" s="213"/>
      <c r="FY9" s="213"/>
      <c r="FZ9" s="213"/>
      <c r="GA9" s="213"/>
      <c r="GB9" s="213"/>
      <c r="GC9" s="213"/>
      <c r="GD9" s="213"/>
      <c r="GE9" s="213"/>
      <c r="GF9" s="213"/>
      <c r="GG9" s="213"/>
      <c r="GH9" s="213"/>
      <c r="GI9" s="213"/>
      <c r="GJ9" s="213"/>
      <c r="GK9" s="213"/>
      <c r="GL9" s="213"/>
      <c r="GM9" s="213"/>
      <c r="GN9" s="213"/>
      <c r="GO9" s="213"/>
      <c r="GP9" s="213"/>
      <c r="GQ9" s="213"/>
      <c r="GR9" s="213"/>
      <c r="GS9" s="213"/>
      <c r="GT9" s="213"/>
      <c r="GU9" s="213"/>
      <c r="GV9" s="213"/>
      <c r="GW9" s="213"/>
      <c r="GX9" s="213"/>
      <c r="GY9" s="213"/>
      <c r="GZ9" s="213"/>
      <c r="HA9" s="213"/>
      <c r="HB9" s="213"/>
      <c r="HC9" s="213"/>
      <c r="HD9" s="213"/>
      <c r="HE9" s="213"/>
      <c r="HF9" s="213"/>
      <c r="HG9" s="213"/>
      <c r="HH9" s="213"/>
      <c r="HI9" s="213"/>
      <c r="HJ9" s="213"/>
      <c r="HK9" s="213"/>
      <c r="HL9" s="201"/>
      <c r="HM9" s="201"/>
      <c r="HN9" s="201"/>
      <c r="HO9" s="201"/>
      <c r="HP9" s="201"/>
      <c r="HQ9" s="201"/>
      <c r="HR9" s="201"/>
      <c r="HS9" s="201"/>
      <c r="HT9" s="201"/>
      <c r="HU9" s="201"/>
      <c r="HV9" s="201"/>
      <c r="HW9" s="201"/>
      <c r="HX9" s="201"/>
      <c r="HY9" s="214"/>
      <c r="HZ9" s="214"/>
      <c r="IA9" s="214"/>
      <c r="IB9" s="214"/>
      <c r="IC9" s="214"/>
      <c r="ID9" s="214"/>
      <c r="IE9" s="214"/>
      <c r="IF9" s="214"/>
      <c r="IG9" s="214"/>
      <c r="IH9" s="214"/>
      <c r="II9" s="214"/>
      <c r="IJ9" s="214"/>
      <c r="IK9" s="201"/>
      <c r="IL9" s="201"/>
      <c r="IM9" s="201"/>
      <c r="IN9" s="201"/>
      <c r="IO9" s="201"/>
      <c r="IP9" s="201"/>
      <c r="IQ9" s="201"/>
      <c r="IR9" s="201"/>
      <c r="IS9" s="201"/>
      <c r="IT9" s="201"/>
      <c r="IU9" s="201"/>
      <c r="IV9" s="201"/>
    </row>
    <row r="10" s="213" customFormat="true" ht="13.35" hidden="false" customHeight="true" outlineLevel="0" collapsed="false">
      <c r="A10" s="215"/>
      <c r="B10" s="188" t="s">
        <v>282</v>
      </c>
      <c r="C10" s="187" t="n">
        <f aca="false">SUM(C11:C17)</f>
        <v>561913</v>
      </c>
      <c r="D10" s="187" t="n">
        <f aca="false">SUM(D11:D17)</f>
        <v>495910</v>
      </c>
      <c r="E10" s="187" t="n">
        <f aca="false">SUM(E11:E17)</f>
        <v>498473</v>
      </c>
      <c r="F10" s="194" t="n">
        <f aca="false">(E10/C10)^(1/2)-1</f>
        <v>-0.0581401588802392</v>
      </c>
      <c r="G10" s="187"/>
      <c r="H10" s="216" t="n">
        <v>0.8</v>
      </c>
      <c r="I10" s="187" t="n">
        <f aca="false">SUM(I11:I17)</f>
        <v>455710</v>
      </c>
      <c r="J10" s="187" t="n">
        <f aca="false">SUM(J11:J17)</f>
        <v>441936</v>
      </c>
      <c r="K10" s="187" t="n">
        <f aca="false">SUM(K11:K17)</f>
        <v>433330</v>
      </c>
      <c r="L10" s="187" t="n">
        <f aca="false">SUM(L11:L17)</f>
        <v>364568</v>
      </c>
      <c r="M10" s="187" t="n">
        <f aca="false">SUM(M11:M17)</f>
        <v>353549</v>
      </c>
      <c r="N10" s="187" t="n">
        <f aca="false">SUM(N11:N17)</f>
        <v>346664</v>
      </c>
      <c r="HL10" s="217"/>
      <c r="HM10" s="217"/>
      <c r="HN10" s="217"/>
      <c r="HO10" s="217"/>
      <c r="HP10" s="217"/>
      <c r="HQ10" s="217"/>
      <c r="HR10" s="217"/>
      <c r="HS10" s="217"/>
      <c r="HT10" s="217"/>
      <c r="HU10" s="217"/>
      <c r="HV10" s="217"/>
      <c r="HW10" s="217"/>
      <c r="HX10" s="217"/>
      <c r="HY10" s="217"/>
      <c r="HZ10" s="217"/>
      <c r="IA10" s="217"/>
      <c r="IB10" s="217"/>
      <c r="IC10" s="217"/>
      <c r="ID10" s="217"/>
      <c r="IE10" s="217"/>
      <c r="IF10" s="217"/>
      <c r="IG10" s="217"/>
      <c r="IH10" s="217"/>
      <c r="II10" s="217"/>
      <c r="IJ10" s="217"/>
      <c r="IK10" s="217"/>
      <c r="IL10" s="217"/>
      <c r="IM10" s="217"/>
      <c r="IN10" s="217"/>
      <c r="IO10" s="217"/>
      <c r="IP10" s="217"/>
      <c r="IQ10" s="217"/>
      <c r="IR10" s="217"/>
      <c r="IS10" s="217"/>
      <c r="IT10" s="217"/>
      <c r="IU10" s="217"/>
      <c r="IV10" s="217"/>
    </row>
    <row r="11" s="177" customFormat="true" ht="17.1" hidden="false" customHeight="true" outlineLevel="0" collapsed="false">
      <c r="A11" s="215"/>
      <c r="B11" s="204" t="s">
        <v>283</v>
      </c>
      <c r="C11" s="187" t="n">
        <v>183614</v>
      </c>
      <c r="D11" s="187" t="n">
        <v>150833</v>
      </c>
      <c r="E11" s="187" t="n">
        <v>156386</v>
      </c>
      <c r="F11" s="194" t="n">
        <f aca="false">(E11/C11)^(1/2)-1</f>
        <v>-0.0771182882559059</v>
      </c>
      <c r="G11" s="187"/>
      <c r="H11" s="216" t="n">
        <v>0.8</v>
      </c>
      <c r="I11" s="187" t="n">
        <f aca="false">ROUND(E11*(1+$F11)^2,0)</f>
        <v>133196</v>
      </c>
      <c r="J11" s="187" t="n">
        <f aca="false">ROUND(I11*(1+$F11),0)</f>
        <v>122924</v>
      </c>
      <c r="K11" s="187" t="n">
        <f aca="false">ROUND(J11*(1+$F11),0)</f>
        <v>113444</v>
      </c>
      <c r="L11" s="218" t="n">
        <f aca="false">ROUND(I11*$H11,0)</f>
        <v>106557</v>
      </c>
      <c r="M11" s="218" t="n">
        <f aca="false">ROUND(J11*$H11,0)</f>
        <v>98339</v>
      </c>
      <c r="N11" s="218" t="n">
        <f aca="false">ROUND(K11*$H11,0)</f>
        <v>90755</v>
      </c>
      <c r="HL11" s="48"/>
      <c r="HM11" s="48"/>
      <c r="HN11" s="48"/>
      <c r="HO11" s="48"/>
      <c r="HP11" s="48"/>
      <c r="HQ11" s="48"/>
      <c r="HR11" s="48"/>
      <c r="HS11" s="48"/>
      <c r="HT11" s="48"/>
      <c r="HU11" s="48"/>
      <c r="HV11" s="48"/>
      <c r="HW11" s="48"/>
    </row>
    <row r="12" s="177" customFormat="true" ht="17.1" hidden="false" customHeight="true" outlineLevel="0" collapsed="false">
      <c r="A12" s="215"/>
      <c r="B12" s="204" t="s">
        <v>284</v>
      </c>
      <c r="C12" s="187" t="n">
        <v>131837</v>
      </c>
      <c r="D12" s="187" t="n">
        <v>114035</v>
      </c>
      <c r="E12" s="187" t="n">
        <v>121719</v>
      </c>
      <c r="F12" s="194" t="n">
        <f aca="false">(E12/C12)^(1/2)-1</f>
        <v>-0.0391390762370936</v>
      </c>
      <c r="G12" s="187"/>
      <c r="H12" s="216" t="n">
        <v>0.8</v>
      </c>
      <c r="I12" s="187" t="n">
        <f aca="false">ROUND(E12*(1+$F12)^2,0)</f>
        <v>112378</v>
      </c>
      <c r="J12" s="187" t="n">
        <f aca="false">ROUND(I12*(1+$F12),0)</f>
        <v>107980</v>
      </c>
      <c r="K12" s="187" t="n">
        <f aca="false">ROUND(J12*(1+$F12),0)</f>
        <v>103754</v>
      </c>
      <c r="L12" s="218" t="n">
        <f aca="false">ROUND(I12*$H12,0)</f>
        <v>89902</v>
      </c>
      <c r="M12" s="218" t="n">
        <f aca="false">ROUND(J12*$H12,0)</f>
        <v>86384</v>
      </c>
      <c r="N12" s="218" t="n">
        <f aca="false">ROUND(K12*$H12,0)</f>
        <v>83003</v>
      </c>
      <c r="HL12" s="48"/>
      <c r="HM12" s="48"/>
      <c r="HN12" s="48"/>
      <c r="HO12" s="48"/>
      <c r="HP12" s="48"/>
      <c r="HQ12" s="48"/>
      <c r="HR12" s="48"/>
      <c r="HS12" s="48"/>
      <c r="HT12" s="48"/>
      <c r="HU12" s="48"/>
      <c r="HV12" s="48"/>
      <c r="HW12" s="48"/>
    </row>
    <row r="13" s="177" customFormat="true" ht="17.1" hidden="false" customHeight="true" outlineLevel="0" collapsed="false">
      <c r="A13" s="215"/>
      <c r="B13" s="204" t="s">
        <v>285</v>
      </c>
      <c r="C13" s="187" t="n">
        <v>27178</v>
      </c>
      <c r="D13" s="187" t="n">
        <v>20527</v>
      </c>
      <c r="E13" s="187" t="n">
        <v>20564</v>
      </c>
      <c r="F13" s="194" t="n">
        <f aca="false">(E13/C13)^(1/2)-1</f>
        <v>-0.130148632734724</v>
      </c>
      <c r="G13" s="187"/>
      <c r="H13" s="216" t="n">
        <v>0.8</v>
      </c>
      <c r="I13" s="187" t="n">
        <f aca="false">ROUND(E13*(1+$F13)^2,0)</f>
        <v>15560</v>
      </c>
      <c r="J13" s="187" t="n">
        <f aca="false">ROUND(I13*(1+$F13),0)</f>
        <v>13535</v>
      </c>
      <c r="K13" s="187" t="n">
        <f aca="false">ROUND(J13*(1+$F13),0)</f>
        <v>11773</v>
      </c>
      <c r="L13" s="218" t="n">
        <f aca="false">ROUND(I13*$H13,0)</f>
        <v>12448</v>
      </c>
      <c r="M13" s="218" t="n">
        <f aca="false">ROUND(J13*$H13,0)</f>
        <v>10828</v>
      </c>
      <c r="N13" s="218" t="n">
        <f aca="false">ROUND(K13*$H13,0)</f>
        <v>9418</v>
      </c>
      <c r="HL13" s="48"/>
      <c r="HM13" s="48"/>
      <c r="HN13" s="48"/>
      <c r="HO13" s="48"/>
      <c r="HP13" s="48"/>
      <c r="HQ13" s="48"/>
      <c r="HR13" s="48"/>
      <c r="HS13" s="48"/>
      <c r="HT13" s="48"/>
      <c r="HU13" s="48"/>
      <c r="HV13" s="48"/>
      <c r="HW13" s="48"/>
    </row>
    <row r="14" s="177" customFormat="true" ht="17.1" hidden="false" customHeight="true" outlineLevel="0" collapsed="false">
      <c r="A14" s="215"/>
      <c r="B14" s="204" t="s">
        <v>286</v>
      </c>
      <c r="C14" s="187" t="n">
        <v>98215</v>
      </c>
      <c r="D14" s="187" t="n">
        <v>83269</v>
      </c>
      <c r="E14" s="187" t="n">
        <v>78869</v>
      </c>
      <c r="F14" s="194" t="n">
        <f aca="false">(E14/C14)^(1/2)-1</f>
        <v>-0.103883948359682</v>
      </c>
      <c r="G14" s="187"/>
      <c r="H14" s="216" t="n">
        <v>0.8</v>
      </c>
      <c r="I14" s="187" t="n">
        <f aca="false">ROUND(E14*(1+$F14)^2,0)</f>
        <v>63334</v>
      </c>
      <c r="J14" s="187" t="n">
        <f aca="false">ROUND(I14*(1+$F14),0)</f>
        <v>56755</v>
      </c>
      <c r="K14" s="187" t="n">
        <f aca="false">ROUND(J14*(1+$F14),0)</f>
        <v>50859</v>
      </c>
      <c r="L14" s="218" t="n">
        <f aca="false">ROUND(I14*$H14,0)</f>
        <v>50667</v>
      </c>
      <c r="M14" s="218" t="n">
        <f aca="false">ROUND(J14*$H14,0)</f>
        <v>45404</v>
      </c>
      <c r="N14" s="218" t="n">
        <f aca="false">ROUND(K14*$H14,0)</f>
        <v>40687</v>
      </c>
      <c r="HL14" s="48"/>
      <c r="HM14" s="48"/>
      <c r="HN14" s="48"/>
      <c r="HO14" s="48"/>
      <c r="HP14" s="48"/>
      <c r="HQ14" s="48"/>
      <c r="HR14" s="48"/>
      <c r="HS14" s="48"/>
      <c r="HT14" s="48"/>
      <c r="HU14" s="48"/>
      <c r="HV14" s="48"/>
      <c r="HW14" s="48"/>
    </row>
    <row r="15" s="177" customFormat="true" ht="17.1" hidden="false" customHeight="true" outlineLevel="0" collapsed="false">
      <c r="A15" s="215"/>
      <c r="B15" s="204" t="s">
        <v>287</v>
      </c>
      <c r="C15" s="187" t="n">
        <v>45716</v>
      </c>
      <c r="D15" s="187" t="n">
        <v>64749</v>
      </c>
      <c r="E15" s="187" t="n">
        <v>62897</v>
      </c>
      <c r="F15" s="194" t="n">
        <f aca="false">(E15/C15)^(1/2)-1</f>
        <v>0.172953657114992</v>
      </c>
      <c r="G15" s="187"/>
      <c r="H15" s="216" t="n">
        <v>0.8</v>
      </c>
      <c r="I15" s="187" t="n">
        <f aca="false">ROUND(E15*(1+$F15)^2,0)</f>
        <v>86535</v>
      </c>
      <c r="J15" s="187" t="n">
        <f aca="false">ROUND(I15*(1+$F15),0)</f>
        <v>101502</v>
      </c>
      <c r="K15" s="187" t="n">
        <f aca="false">ROUND(J15*(1+$F15),0)</f>
        <v>119057</v>
      </c>
      <c r="L15" s="218" t="n">
        <f aca="false">ROUND(I15*$H15,0)</f>
        <v>69228</v>
      </c>
      <c r="M15" s="218" t="n">
        <f aca="false">ROUND(J15*$H15,0)</f>
        <v>81202</v>
      </c>
      <c r="N15" s="218" t="n">
        <f aca="false">ROUND(K15*$H15,0)</f>
        <v>95246</v>
      </c>
      <c r="HL15" s="48"/>
      <c r="HM15" s="48"/>
      <c r="HN15" s="48"/>
      <c r="HO15" s="48"/>
      <c r="HP15" s="48"/>
      <c r="HQ15" s="48"/>
      <c r="HR15" s="48"/>
      <c r="HS15" s="48"/>
      <c r="HT15" s="48"/>
      <c r="HU15" s="48"/>
      <c r="HV15" s="48"/>
      <c r="HW15" s="48"/>
    </row>
    <row r="16" s="177" customFormat="true" ht="17.1" hidden="false" customHeight="true" outlineLevel="0" collapsed="false">
      <c r="A16" s="215"/>
      <c r="B16" s="204" t="s">
        <v>288</v>
      </c>
      <c r="C16" s="187" t="n">
        <v>43727</v>
      </c>
      <c r="D16" s="187" t="n">
        <v>35753</v>
      </c>
      <c r="E16" s="187" t="n">
        <v>34006</v>
      </c>
      <c r="F16" s="194" t="n">
        <f aca="false">(E16/C16)^(1/2)-1</f>
        <v>-0.118133319523778</v>
      </c>
      <c r="G16" s="187"/>
      <c r="H16" s="216" t="n">
        <v>0.8</v>
      </c>
      <c r="I16" s="187" t="n">
        <f aca="false">ROUND(E16*(1+$F16)^2,0)</f>
        <v>26446</v>
      </c>
      <c r="J16" s="187" t="n">
        <f aca="false">ROUND(I16*(1+$F16),0)</f>
        <v>23322</v>
      </c>
      <c r="K16" s="187" t="n">
        <f aca="false">ROUND(J16*(1+$F16),0)</f>
        <v>20567</v>
      </c>
      <c r="L16" s="218" t="n">
        <f aca="false">ROUND(I16*$H16,0)</f>
        <v>21157</v>
      </c>
      <c r="M16" s="218" t="n">
        <f aca="false">ROUND(J16*$H16,0)</f>
        <v>18658</v>
      </c>
      <c r="N16" s="218" t="n">
        <f aca="false">ROUND(K16*$H16,0)</f>
        <v>16454</v>
      </c>
      <c r="HL16" s="48"/>
      <c r="HM16" s="48"/>
      <c r="HN16" s="48"/>
      <c r="HO16" s="48"/>
      <c r="HP16" s="48"/>
      <c r="HQ16" s="48"/>
      <c r="HR16" s="48"/>
      <c r="HS16" s="48"/>
      <c r="HT16" s="48"/>
      <c r="HU16" s="48"/>
      <c r="HV16" s="48"/>
      <c r="HW16" s="48"/>
    </row>
    <row r="17" s="177" customFormat="true" ht="28.35" hidden="false" customHeight="true" outlineLevel="0" collapsed="false">
      <c r="A17" s="215"/>
      <c r="B17" s="204" t="s">
        <v>289</v>
      </c>
      <c r="C17" s="187" t="n">
        <v>31626</v>
      </c>
      <c r="D17" s="187" t="n">
        <v>26744</v>
      </c>
      <c r="E17" s="187" t="n">
        <v>24032</v>
      </c>
      <c r="F17" s="194" t="n">
        <f aca="false">(E17/C17)^(1/2)-1</f>
        <v>-0.128288401775725</v>
      </c>
      <c r="G17" s="187"/>
      <c r="H17" s="216" t="n">
        <v>0.8</v>
      </c>
      <c r="I17" s="187" t="n">
        <f aca="false">ROUND(E17*(1+$F17)^2,0)</f>
        <v>18261</v>
      </c>
      <c r="J17" s="187" t="n">
        <f aca="false">ROUND(I17*(1+$F17),0)</f>
        <v>15918</v>
      </c>
      <c r="K17" s="187" t="n">
        <f aca="false">ROUND(J17*(1+$F17),0)</f>
        <v>13876</v>
      </c>
      <c r="L17" s="218" t="n">
        <f aca="false">ROUND(I17*$H17,0)</f>
        <v>14609</v>
      </c>
      <c r="M17" s="218" t="n">
        <f aca="false">ROUND(J17*$H17,0)</f>
        <v>12734</v>
      </c>
      <c r="N17" s="218" t="n">
        <f aca="false">ROUND(K17*$H17,0)</f>
        <v>11101</v>
      </c>
      <c r="HL17" s="48"/>
      <c r="HM17" s="48"/>
      <c r="HN17" s="48"/>
      <c r="HO17" s="48"/>
      <c r="HP17" s="48"/>
      <c r="HQ17" s="48"/>
      <c r="HR17" s="48"/>
      <c r="HS17" s="48"/>
      <c r="HT17" s="48"/>
      <c r="HU17" s="48"/>
      <c r="HV17" s="48"/>
      <c r="HW17" s="48"/>
    </row>
    <row r="18" s="115" customFormat="true" ht="23.45" hidden="false" customHeight="true" outlineLevel="0" collapsed="false">
      <c r="A18" s="192"/>
      <c r="B18" s="182" t="s">
        <v>213</v>
      </c>
      <c r="C18" s="182" t="n">
        <f aca="false">SUM(C19:C33)</f>
        <v>972376</v>
      </c>
      <c r="D18" s="182" t="n">
        <f aca="false">SUM(D19:D33)</f>
        <v>827290</v>
      </c>
      <c r="E18" s="182" t="n">
        <f aca="false">SUM(E19:E33)</f>
        <v>786698</v>
      </c>
      <c r="F18" s="219" t="n">
        <f aca="false">(E18/C18)^(1/2)-1</f>
        <v>-0.100529534906278</v>
      </c>
      <c r="G18" s="182"/>
      <c r="H18" s="195" t="n">
        <v>0.8</v>
      </c>
      <c r="I18" s="182" t="n">
        <f aca="false">SUM(I19:I33)</f>
        <v>637651</v>
      </c>
      <c r="J18" s="182" t="n">
        <f aca="false">SUM(J19:J33)</f>
        <v>589787</v>
      </c>
      <c r="K18" s="182" t="n">
        <f aca="false">SUM(K19:K33)</f>
        <v>549937</v>
      </c>
      <c r="L18" s="182" t="n">
        <f aca="false">SUM(L19:L33)</f>
        <v>508950</v>
      </c>
      <c r="M18" s="182" t="n">
        <f aca="false">SUM(M19:M33)</f>
        <v>471333</v>
      </c>
      <c r="N18" s="182" t="n">
        <f aca="false">SUM(N19:N33)</f>
        <v>439795</v>
      </c>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c r="AS18" s="185"/>
      <c r="AT18" s="185"/>
      <c r="AU18" s="185"/>
      <c r="AV18" s="185"/>
      <c r="AW18" s="185"/>
      <c r="AX18" s="185"/>
      <c r="AY18" s="185"/>
      <c r="AZ18" s="185"/>
      <c r="BA18" s="185"/>
      <c r="BB18" s="185"/>
      <c r="BC18" s="185"/>
      <c r="BD18" s="185"/>
      <c r="BE18" s="185"/>
      <c r="BF18" s="185"/>
      <c r="BG18" s="185"/>
      <c r="BH18" s="185"/>
      <c r="BI18" s="185"/>
      <c r="BJ18" s="185"/>
      <c r="BK18" s="185"/>
      <c r="BL18" s="185"/>
      <c r="BM18" s="185"/>
      <c r="BN18" s="185"/>
      <c r="BO18" s="185"/>
      <c r="BP18" s="185"/>
      <c r="BQ18" s="185"/>
      <c r="BR18" s="185"/>
      <c r="BS18" s="185"/>
      <c r="BT18" s="185"/>
      <c r="BU18" s="185"/>
      <c r="BV18" s="185"/>
      <c r="BW18" s="185"/>
      <c r="BX18" s="185"/>
      <c r="BY18" s="185"/>
      <c r="BZ18" s="185"/>
      <c r="CA18" s="185"/>
      <c r="CB18" s="185"/>
      <c r="CC18" s="185"/>
      <c r="CD18" s="185"/>
      <c r="CE18" s="185"/>
      <c r="CF18" s="185"/>
      <c r="CG18" s="185"/>
      <c r="CH18" s="185"/>
      <c r="CI18" s="185"/>
      <c r="CJ18" s="185"/>
      <c r="CK18" s="185"/>
      <c r="CL18" s="185"/>
      <c r="CM18" s="185"/>
      <c r="CN18" s="185"/>
      <c r="CO18" s="185"/>
      <c r="CP18" s="185"/>
      <c r="CQ18" s="185"/>
      <c r="CR18" s="185"/>
      <c r="CS18" s="185"/>
      <c r="CT18" s="185"/>
      <c r="CU18" s="185"/>
      <c r="CV18" s="185"/>
      <c r="CW18" s="185"/>
      <c r="CX18" s="185"/>
      <c r="CY18" s="185"/>
      <c r="CZ18" s="185"/>
      <c r="DA18" s="185"/>
      <c r="DB18" s="185"/>
      <c r="DC18" s="185"/>
      <c r="DD18" s="185"/>
      <c r="DE18" s="185"/>
      <c r="DF18" s="185"/>
      <c r="DG18" s="185"/>
      <c r="DH18" s="185"/>
      <c r="DI18" s="185"/>
      <c r="DJ18" s="185"/>
      <c r="DK18" s="185"/>
      <c r="DL18" s="185"/>
      <c r="DM18" s="185"/>
      <c r="DN18" s="185"/>
      <c r="DO18" s="185"/>
      <c r="DP18" s="185"/>
      <c r="DQ18" s="185"/>
      <c r="DR18" s="185"/>
      <c r="DS18" s="185"/>
      <c r="DT18" s="185"/>
      <c r="DU18" s="185"/>
      <c r="DV18" s="185"/>
      <c r="DW18" s="185"/>
      <c r="DX18" s="185"/>
      <c r="DY18" s="185"/>
      <c r="DZ18" s="185"/>
      <c r="EA18" s="185"/>
      <c r="EB18" s="185"/>
      <c r="EC18" s="185"/>
      <c r="ED18" s="185"/>
      <c r="EE18" s="185"/>
      <c r="EF18" s="185"/>
      <c r="EG18" s="185"/>
      <c r="EH18" s="185"/>
      <c r="EI18" s="185"/>
      <c r="EJ18" s="185"/>
      <c r="EK18" s="185"/>
      <c r="EL18" s="185"/>
      <c r="EM18" s="185"/>
      <c r="EN18" s="185"/>
      <c r="EO18" s="185"/>
      <c r="EP18" s="185"/>
      <c r="EQ18" s="185"/>
      <c r="ER18" s="185"/>
      <c r="ES18" s="185"/>
      <c r="ET18" s="185"/>
      <c r="EU18" s="185"/>
      <c r="EV18" s="185"/>
      <c r="EW18" s="185"/>
      <c r="EX18" s="185"/>
      <c r="EY18" s="185"/>
      <c r="EZ18" s="185"/>
      <c r="FA18" s="185"/>
      <c r="FB18" s="185"/>
      <c r="FC18" s="185"/>
      <c r="FD18" s="185"/>
      <c r="FE18" s="185"/>
      <c r="FF18" s="185"/>
      <c r="FG18" s="185"/>
      <c r="FH18" s="185"/>
      <c r="FI18" s="185"/>
      <c r="FJ18" s="185"/>
      <c r="FK18" s="185"/>
      <c r="FL18" s="185"/>
      <c r="FM18" s="185"/>
      <c r="FN18" s="185"/>
      <c r="FO18" s="185"/>
      <c r="FP18" s="185"/>
      <c r="FQ18" s="185"/>
      <c r="FR18" s="185"/>
      <c r="FS18" s="185"/>
      <c r="FT18" s="185"/>
      <c r="FU18" s="185"/>
      <c r="FV18" s="185"/>
      <c r="FW18" s="185"/>
      <c r="FX18" s="185"/>
      <c r="FY18" s="185"/>
      <c r="FZ18" s="185"/>
      <c r="GA18" s="185"/>
      <c r="GB18" s="185"/>
      <c r="GC18" s="185"/>
      <c r="GD18" s="185"/>
      <c r="GE18" s="185"/>
      <c r="GF18" s="185"/>
      <c r="GG18" s="185"/>
      <c r="GH18" s="185"/>
      <c r="GI18" s="185"/>
      <c r="GJ18" s="185"/>
      <c r="GK18" s="185"/>
      <c r="GL18" s="185"/>
      <c r="GM18" s="185"/>
      <c r="GN18" s="185"/>
      <c r="GO18" s="185"/>
      <c r="GP18" s="185"/>
      <c r="GQ18" s="185"/>
      <c r="GR18" s="185"/>
      <c r="GS18" s="185"/>
      <c r="GT18" s="185"/>
      <c r="GU18" s="185"/>
      <c r="GV18" s="185"/>
      <c r="GW18" s="185"/>
      <c r="GX18" s="185"/>
      <c r="GY18" s="185"/>
      <c r="GZ18" s="185"/>
      <c r="HA18" s="185"/>
      <c r="HB18" s="185"/>
      <c r="HC18" s="185"/>
      <c r="HD18" s="185"/>
      <c r="HE18" s="185"/>
      <c r="HF18" s="185"/>
      <c r="HG18" s="185"/>
      <c r="HH18" s="185"/>
      <c r="HI18" s="185"/>
      <c r="HJ18" s="185"/>
      <c r="HK18" s="185"/>
    </row>
    <row r="19" s="177" customFormat="true" ht="15" hidden="false" customHeight="true" outlineLevel="0" collapsed="false">
      <c r="A19" s="174"/>
      <c r="B19" s="204" t="s">
        <v>33</v>
      </c>
      <c r="C19" s="215" t="n">
        <f aca="false">C34</f>
        <v>79003</v>
      </c>
      <c r="D19" s="215" t="n">
        <f aca="false">D34</f>
        <v>72303</v>
      </c>
      <c r="E19" s="215" t="n">
        <f aca="false">E34</f>
        <v>71975</v>
      </c>
      <c r="F19" s="194" t="n">
        <f aca="false">(E19/C19)^(1/2)-1</f>
        <v>-0.0455151374379906</v>
      </c>
      <c r="G19" s="187"/>
      <c r="H19" s="216" t="n">
        <v>0.8</v>
      </c>
      <c r="I19" s="187" t="n">
        <f aca="false">I34</f>
        <v>40907</v>
      </c>
      <c r="J19" s="187" t="n">
        <f aca="false">J34</f>
        <v>36943</v>
      </c>
      <c r="K19" s="187" t="n">
        <f aca="false">K34</f>
        <v>33549</v>
      </c>
      <c r="L19" s="187" t="n">
        <f aca="false">L34</f>
        <v>30109</v>
      </c>
      <c r="M19" s="187" t="n">
        <f aca="false">M34</f>
        <v>27393</v>
      </c>
      <c r="N19" s="187" t="n">
        <f aca="false">N34</f>
        <v>25101</v>
      </c>
    </row>
    <row r="20" s="177" customFormat="true" ht="15" hidden="false" customHeight="true" outlineLevel="0" collapsed="false">
      <c r="A20" s="174"/>
      <c r="B20" s="204" t="s">
        <v>42</v>
      </c>
      <c r="C20" s="215" t="n">
        <f aca="false">C43</f>
        <v>39713</v>
      </c>
      <c r="D20" s="215" t="n">
        <f aca="false">D43</f>
        <v>33355</v>
      </c>
      <c r="E20" s="215" t="n">
        <f aca="false">E43</f>
        <v>30721</v>
      </c>
      <c r="F20" s="194" t="n">
        <f aca="false">(E20/C20)^(1/2)-1</f>
        <v>-0.120468645516115</v>
      </c>
      <c r="G20" s="187"/>
      <c r="H20" s="216" t="n">
        <v>0.8</v>
      </c>
      <c r="I20" s="187" t="n">
        <f aca="false">I43</f>
        <v>24564</v>
      </c>
      <c r="J20" s="187" t="n">
        <f aca="false">J43</f>
        <v>22034</v>
      </c>
      <c r="K20" s="187" t="n">
        <f aca="false">K43</f>
        <v>19892</v>
      </c>
      <c r="L20" s="187" t="n">
        <f aca="false">L43</f>
        <v>19650</v>
      </c>
      <c r="M20" s="187" t="n">
        <f aca="false">M43</f>
        <v>17626</v>
      </c>
      <c r="N20" s="187" t="n">
        <f aca="false">N43</f>
        <v>15914</v>
      </c>
    </row>
    <row r="21" s="177" customFormat="true" ht="15" hidden="false" customHeight="true" outlineLevel="0" collapsed="false">
      <c r="A21" s="174"/>
      <c r="B21" s="204" t="s">
        <v>54</v>
      </c>
      <c r="C21" s="215" t="n">
        <f aca="false">C55</f>
        <v>48959</v>
      </c>
      <c r="D21" s="215" t="n">
        <f aca="false">D55</f>
        <v>34583</v>
      </c>
      <c r="E21" s="215" t="n">
        <f aca="false">E55</f>
        <v>31574</v>
      </c>
      <c r="F21" s="194" t="n">
        <f aca="false">(E21/C21)^(1/2)-1</f>
        <v>-0.196939004203906</v>
      </c>
      <c r="G21" s="187"/>
      <c r="H21" s="216" t="n">
        <v>0.8</v>
      </c>
      <c r="I21" s="187" t="n">
        <f aca="false">I55</f>
        <v>22481</v>
      </c>
      <c r="J21" s="187" t="n">
        <f aca="false">J55</f>
        <v>19710</v>
      </c>
      <c r="K21" s="187" t="n">
        <f aca="false">K55</f>
        <v>17707</v>
      </c>
      <c r="L21" s="187" t="n">
        <f aca="false">L55</f>
        <v>17984</v>
      </c>
      <c r="M21" s="187" t="n">
        <f aca="false">M55</f>
        <v>15769</v>
      </c>
      <c r="N21" s="187" t="n">
        <f aca="false">N55</f>
        <v>14166</v>
      </c>
    </row>
    <row r="22" s="177" customFormat="true" ht="15" hidden="false" customHeight="true" outlineLevel="0" collapsed="false">
      <c r="A22" s="174"/>
      <c r="B22" s="204" t="s">
        <v>62</v>
      </c>
      <c r="C22" s="215" t="n">
        <f aca="false">C63</f>
        <v>69168</v>
      </c>
      <c r="D22" s="215" t="n">
        <f aca="false">D63</f>
        <v>52204</v>
      </c>
      <c r="E22" s="215" t="n">
        <f aca="false">E63</f>
        <v>50235</v>
      </c>
      <c r="F22" s="194" t="n">
        <f aca="false">(E22/C22)^(1/2)-1</f>
        <v>-0.147782213198077</v>
      </c>
      <c r="G22" s="187"/>
      <c r="H22" s="216" t="n">
        <v>0.8</v>
      </c>
      <c r="I22" s="187" t="n">
        <f aca="false">I63</f>
        <v>36866</v>
      </c>
      <c r="J22" s="187" t="n">
        <f aca="false">J63</f>
        <v>31711</v>
      </c>
      <c r="K22" s="187" t="n">
        <f aca="false">K63</f>
        <v>27353</v>
      </c>
      <c r="L22" s="187" t="n">
        <f aca="false">L63</f>
        <v>29492</v>
      </c>
      <c r="M22" s="187" t="n">
        <f aca="false">M63</f>
        <v>25367</v>
      </c>
      <c r="N22" s="187" t="n">
        <f aca="false">N63</f>
        <v>21882</v>
      </c>
    </row>
    <row r="23" s="177" customFormat="true" ht="15" hidden="false" customHeight="true" outlineLevel="0" collapsed="false">
      <c r="A23" s="174"/>
      <c r="B23" s="204" t="s">
        <v>72</v>
      </c>
      <c r="C23" s="215" t="n">
        <f aca="false">C73</f>
        <v>70216</v>
      </c>
      <c r="D23" s="215" t="n">
        <f aca="false">D73</f>
        <v>56852</v>
      </c>
      <c r="E23" s="215" t="n">
        <f aca="false">E73</f>
        <v>56832</v>
      </c>
      <c r="F23" s="194" t="n">
        <f aca="false">(E23/C23)^(1/2)-1</f>
        <v>-0.100339967745794</v>
      </c>
      <c r="G23" s="187"/>
      <c r="H23" s="216" t="n">
        <v>0.8</v>
      </c>
      <c r="I23" s="187" t="n">
        <f aca="false">I73</f>
        <v>49674</v>
      </c>
      <c r="J23" s="187" t="n">
        <f aca="false">J73</f>
        <v>48202</v>
      </c>
      <c r="K23" s="187" t="n">
        <f aca="false">K73</f>
        <v>48162</v>
      </c>
      <c r="L23" s="187" t="n">
        <f aca="false">L73</f>
        <v>39738</v>
      </c>
      <c r="M23" s="187" t="n">
        <f aca="false">M73</f>
        <v>38561</v>
      </c>
      <c r="N23" s="187" t="n">
        <f aca="false">N73</f>
        <v>38530</v>
      </c>
    </row>
    <row r="24" s="177" customFormat="true" ht="15" hidden="false" customHeight="true" outlineLevel="0" collapsed="false">
      <c r="A24" s="174"/>
      <c r="B24" s="204" t="s">
        <v>79</v>
      </c>
      <c r="C24" s="215" t="n">
        <f aca="false">C80</f>
        <v>45944</v>
      </c>
      <c r="D24" s="215" t="n">
        <f aca="false">D80</f>
        <v>42702</v>
      </c>
      <c r="E24" s="215" t="n">
        <f aca="false">E80</f>
        <v>40270</v>
      </c>
      <c r="F24" s="194" t="n">
        <f aca="false">(E24/C24)^(1/2)-1</f>
        <v>-0.063783236470993</v>
      </c>
      <c r="G24" s="187"/>
      <c r="H24" s="216" t="n">
        <v>0.8</v>
      </c>
      <c r="I24" s="187" t="n">
        <f aca="false">I80</f>
        <v>35905</v>
      </c>
      <c r="J24" s="187" t="n">
        <f aca="false">J80</f>
        <v>34111</v>
      </c>
      <c r="K24" s="187" t="n">
        <f aca="false">K80</f>
        <v>32532</v>
      </c>
      <c r="L24" s="187" t="n">
        <f aca="false">L80</f>
        <v>28724</v>
      </c>
      <c r="M24" s="187" t="n">
        <f aca="false">M80</f>
        <v>27288</v>
      </c>
      <c r="N24" s="187" t="n">
        <f aca="false">N80</f>
        <v>26025</v>
      </c>
    </row>
    <row r="25" s="177" customFormat="true" ht="15" hidden="false" customHeight="true" outlineLevel="0" collapsed="false">
      <c r="A25" s="174"/>
      <c r="B25" s="204" t="s">
        <v>85</v>
      </c>
      <c r="C25" s="215" t="n">
        <f aca="false">C86</f>
        <v>24020</v>
      </c>
      <c r="D25" s="215" t="n">
        <f aca="false">D86</f>
        <v>20106</v>
      </c>
      <c r="E25" s="215" t="n">
        <f aca="false">E86</f>
        <v>17449</v>
      </c>
      <c r="F25" s="194" t="n">
        <f aca="false">(E25/C25)^(1/2)-1</f>
        <v>-0.14768767280957</v>
      </c>
      <c r="G25" s="187"/>
      <c r="H25" s="216" t="n">
        <v>0.8</v>
      </c>
      <c r="I25" s="187" t="n">
        <f aca="false">I86</f>
        <v>12715</v>
      </c>
      <c r="J25" s="187" t="n">
        <f aca="false">J86</f>
        <v>10867</v>
      </c>
      <c r="K25" s="187" t="n">
        <f aca="false">K86</f>
        <v>9295</v>
      </c>
      <c r="L25" s="187" t="n">
        <f aca="false">L86</f>
        <v>10171</v>
      </c>
      <c r="M25" s="187" t="n">
        <f aca="false">M86</f>
        <v>8693</v>
      </c>
      <c r="N25" s="187" t="n">
        <f aca="false">N86</f>
        <v>7436</v>
      </c>
    </row>
    <row r="26" s="177" customFormat="true" ht="15" hidden="false" customHeight="true" outlineLevel="0" collapsed="false">
      <c r="A26" s="174"/>
      <c r="B26" s="204" t="s">
        <v>90</v>
      </c>
      <c r="C26" s="215" t="n">
        <f aca="false">C91</f>
        <v>37084</v>
      </c>
      <c r="D26" s="215" t="n">
        <f aca="false">D91</f>
        <v>32450</v>
      </c>
      <c r="E26" s="215" t="n">
        <f aca="false">E91</f>
        <v>30451</v>
      </c>
      <c r="F26" s="194" t="n">
        <f aca="false">(E26/C26)^(1/2)-1</f>
        <v>-0.0938345626731032</v>
      </c>
      <c r="G26" s="187"/>
      <c r="H26" s="216" t="n">
        <v>0.8</v>
      </c>
      <c r="I26" s="187" t="n">
        <f aca="false">I91</f>
        <v>25551</v>
      </c>
      <c r="J26" s="187" t="n">
        <f aca="false">J91</f>
        <v>23609</v>
      </c>
      <c r="K26" s="187" t="n">
        <f aca="false">K91</f>
        <v>21947</v>
      </c>
      <c r="L26" s="187" t="n">
        <f aca="false">L91</f>
        <v>20441</v>
      </c>
      <c r="M26" s="187" t="n">
        <f aca="false">M91</f>
        <v>18887</v>
      </c>
      <c r="N26" s="187" t="n">
        <f aca="false">N91</f>
        <v>17557</v>
      </c>
    </row>
    <row r="27" s="177" customFormat="true" ht="15" hidden="false" customHeight="true" outlineLevel="0" collapsed="false">
      <c r="A27" s="174"/>
      <c r="B27" s="204" t="s">
        <v>96</v>
      </c>
      <c r="C27" s="215" t="n">
        <f aca="false">C97</f>
        <v>136020</v>
      </c>
      <c r="D27" s="215" t="n">
        <f aca="false">D97</f>
        <v>120548</v>
      </c>
      <c r="E27" s="215" t="n">
        <f aca="false">E97</f>
        <v>116196</v>
      </c>
      <c r="F27" s="194" t="n">
        <f aca="false">(E27/C27)^(1/2)-1</f>
        <v>-0.0757399029754022</v>
      </c>
      <c r="G27" s="187"/>
      <c r="H27" s="216" t="n">
        <v>0.8</v>
      </c>
      <c r="I27" s="187" t="n">
        <f aca="false">I97</f>
        <v>99701</v>
      </c>
      <c r="J27" s="187" t="n">
        <f aca="false">J97</f>
        <v>92513</v>
      </c>
      <c r="K27" s="187" t="n">
        <f aca="false">K97</f>
        <v>85945</v>
      </c>
      <c r="L27" s="187" t="n">
        <f aca="false">L97</f>
        <v>79761</v>
      </c>
      <c r="M27" s="187" t="n">
        <f aca="false">M97</f>
        <v>74010</v>
      </c>
      <c r="N27" s="187" t="n">
        <f aca="false">N97</f>
        <v>68754</v>
      </c>
    </row>
    <row r="28" s="177" customFormat="true" ht="15" hidden="false" customHeight="true" outlineLevel="0" collapsed="false">
      <c r="A28" s="174"/>
      <c r="B28" s="204" t="s">
        <v>107</v>
      </c>
      <c r="C28" s="215" t="n">
        <f aca="false">C108</f>
        <v>113085</v>
      </c>
      <c r="D28" s="215" t="n">
        <f aca="false">D108</f>
        <v>99480</v>
      </c>
      <c r="E28" s="215" t="n">
        <f aca="false">E108</f>
        <v>91148</v>
      </c>
      <c r="F28" s="194" t="n">
        <f aca="false">(E28/C28)^(1/2)-1</f>
        <v>-0.102217634429362</v>
      </c>
      <c r="G28" s="187"/>
      <c r="H28" s="216" t="n">
        <v>0.8</v>
      </c>
      <c r="I28" s="187" t="n">
        <f aca="false">I108</f>
        <v>74146</v>
      </c>
      <c r="J28" s="187" t="n">
        <f aca="false">J108</f>
        <v>67104</v>
      </c>
      <c r="K28" s="187" t="n">
        <f aca="false">K108</f>
        <v>60867</v>
      </c>
      <c r="L28" s="187" t="n">
        <f aca="false">L108</f>
        <v>59317</v>
      </c>
      <c r="M28" s="187" t="n">
        <f aca="false">M108</f>
        <v>53684</v>
      </c>
      <c r="N28" s="187" t="n">
        <f aca="false">N108</f>
        <v>48693</v>
      </c>
    </row>
    <row r="29" s="177" customFormat="true" ht="15" hidden="false" customHeight="true" outlineLevel="0" collapsed="false">
      <c r="A29" s="174"/>
      <c r="B29" s="204" t="s">
        <v>114</v>
      </c>
      <c r="C29" s="215" t="n">
        <f aca="false">C115</f>
        <v>54325</v>
      </c>
      <c r="D29" s="215" t="n">
        <f aca="false">D115</f>
        <v>56170</v>
      </c>
      <c r="E29" s="215" t="n">
        <f aca="false">E115</f>
        <v>47311</v>
      </c>
      <c r="F29" s="194" t="n">
        <f aca="false">(E29/C29)^(1/2)-1</f>
        <v>-0.0667861054224097</v>
      </c>
      <c r="G29" s="187"/>
      <c r="H29" s="216" t="n">
        <v>0.8</v>
      </c>
      <c r="I29" s="187" t="n">
        <f aca="false">I115</f>
        <v>37264</v>
      </c>
      <c r="J29" s="187" t="n">
        <f aca="false">J115</f>
        <v>34939</v>
      </c>
      <c r="K29" s="187" t="n">
        <f aca="false">K115</f>
        <v>33272</v>
      </c>
      <c r="L29" s="187" t="n">
        <f aca="false">L115</f>
        <v>31262</v>
      </c>
      <c r="M29" s="187" t="n">
        <f aca="false">M115</f>
        <v>29618</v>
      </c>
      <c r="N29" s="187" t="n">
        <f aca="false">N115</f>
        <v>28206</v>
      </c>
    </row>
    <row r="30" s="177" customFormat="true" ht="15" hidden="false" customHeight="true" outlineLevel="0" collapsed="false">
      <c r="A30" s="174"/>
      <c r="B30" s="204" t="s">
        <v>124</v>
      </c>
      <c r="C30" s="215" t="n">
        <f aca="false">C125</f>
        <v>61144</v>
      </c>
      <c r="D30" s="215" t="n">
        <f aca="false">D125</f>
        <v>46910</v>
      </c>
      <c r="E30" s="215" t="n">
        <f aca="false">E125</f>
        <v>43567</v>
      </c>
      <c r="F30" s="194" t="n">
        <f aca="false">(E30/C30)^(1/2)-1</f>
        <v>-0.155884442635057</v>
      </c>
      <c r="G30" s="187"/>
      <c r="H30" s="216" t="n">
        <v>0.8</v>
      </c>
      <c r="I30" s="187" t="n">
        <f aca="false">I125</f>
        <v>33628</v>
      </c>
      <c r="J30" s="187" t="n">
        <f aca="false">J125</f>
        <v>30219</v>
      </c>
      <c r="K30" s="187" t="n">
        <f aca="false">K125</f>
        <v>27483</v>
      </c>
      <c r="L30" s="187" t="n">
        <f aca="false">L125</f>
        <v>26901</v>
      </c>
      <c r="M30" s="187" t="n">
        <f aca="false">M125</f>
        <v>24176</v>
      </c>
      <c r="N30" s="187" t="n">
        <f aca="false">N125</f>
        <v>21986</v>
      </c>
    </row>
    <row r="31" s="177" customFormat="true" ht="15" hidden="false" customHeight="true" outlineLevel="0" collapsed="false">
      <c r="A31" s="174"/>
      <c r="B31" s="204" t="s">
        <v>134</v>
      </c>
      <c r="C31" s="215" t="n">
        <f aca="false">C135</f>
        <v>35204</v>
      </c>
      <c r="D31" s="215" t="n">
        <f aca="false">D135</f>
        <v>28616</v>
      </c>
      <c r="E31" s="215" t="n">
        <f aca="false">E135</f>
        <v>27310</v>
      </c>
      <c r="F31" s="194" t="n">
        <f aca="false">(E31/C31)^(1/2)-1</f>
        <v>-0.119225274139922</v>
      </c>
      <c r="G31" s="187"/>
      <c r="H31" s="216" t="n">
        <v>0.8</v>
      </c>
      <c r="I31" s="187" t="n">
        <f aca="false">I135</f>
        <v>21404</v>
      </c>
      <c r="J31" s="187" t="n">
        <f aca="false">J135</f>
        <v>19015</v>
      </c>
      <c r="K31" s="187" t="n">
        <f aca="false">K135</f>
        <v>16929</v>
      </c>
      <c r="L31" s="187" t="n">
        <f aca="false">L135</f>
        <v>17123</v>
      </c>
      <c r="M31" s="187" t="n">
        <f aca="false">M135</f>
        <v>15212</v>
      </c>
      <c r="N31" s="187" t="n">
        <f aca="false">N135</f>
        <v>13542</v>
      </c>
    </row>
    <row r="32" s="177" customFormat="true" ht="15" hidden="false" customHeight="true" outlineLevel="0" collapsed="false">
      <c r="A32" s="174"/>
      <c r="B32" s="204" t="s">
        <v>139</v>
      </c>
      <c r="C32" s="215" t="n">
        <f aca="false">C140</f>
        <v>109472</v>
      </c>
      <c r="D32" s="215" t="n">
        <f aca="false">D140</f>
        <v>96222</v>
      </c>
      <c r="E32" s="215" t="n">
        <f aca="false">E140</f>
        <v>99551</v>
      </c>
      <c r="F32" s="194" t="n">
        <f aca="false">(E32/C32)^(1/2)-1</f>
        <v>-0.0463889228178984</v>
      </c>
      <c r="G32" s="187"/>
      <c r="H32" s="216" t="n">
        <v>0.8</v>
      </c>
      <c r="I32" s="187" t="n">
        <f aca="false">I140</f>
        <v>90737</v>
      </c>
      <c r="J32" s="187" t="n">
        <f aca="false">J140</f>
        <v>86702</v>
      </c>
      <c r="K32" s="187" t="n">
        <f aca="false">K140</f>
        <v>82896</v>
      </c>
      <c r="L32" s="187" t="n">
        <f aca="false">L140</f>
        <v>72590</v>
      </c>
      <c r="M32" s="187" t="n">
        <f aca="false">M140</f>
        <v>69362</v>
      </c>
      <c r="N32" s="187" t="n">
        <f aca="false">N140</f>
        <v>66316</v>
      </c>
    </row>
    <row r="33" s="177" customFormat="true" ht="15" hidden="false" customHeight="true" outlineLevel="0" collapsed="false">
      <c r="A33" s="174"/>
      <c r="B33" s="220" t="s">
        <v>146</v>
      </c>
      <c r="C33" s="215" t="n">
        <f aca="false">C147</f>
        <v>49019</v>
      </c>
      <c r="D33" s="215" t="n">
        <f aca="false">D147</f>
        <v>34789</v>
      </c>
      <c r="E33" s="215" t="n">
        <f aca="false">E147</f>
        <v>32108</v>
      </c>
      <c r="F33" s="194" t="n">
        <f aca="false">(E33/C33)^(1/2)-1</f>
        <v>-0.190672302376599</v>
      </c>
      <c r="G33" s="187"/>
      <c r="H33" s="216" t="n">
        <v>0.8</v>
      </c>
      <c r="I33" s="187" t="n">
        <f aca="false">I147</f>
        <v>32108</v>
      </c>
      <c r="J33" s="187" t="n">
        <f aca="false">J147</f>
        <v>32108</v>
      </c>
      <c r="K33" s="187" t="n">
        <f aca="false">K147</f>
        <v>32108</v>
      </c>
      <c r="L33" s="187" t="n">
        <f aca="false">L147</f>
        <v>25687</v>
      </c>
      <c r="M33" s="187" t="n">
        <f aca="false">M147</f>
        <v>25687</v>
      </c>
      <c r="N33" s="187" t="n">
        <f aca="false">N147</f>
        <v>25687</v>
      </c>
    </row>
    <row r="34" s="185" customFormat="true" ht="17.1" hidden="false" customHeight="true" outlineLevel="0" collapsed="false">
      <c r="A34" s="192" t="n">
        <v>604</v>
      </c>
      <c r="B34" s="182" t="s">
        <v>33</v>
      </c>
      <c r="C34" s="182" t="n">
        <f aca="false">SUM(C35:C42)</f>
        <v>79003</v>
      </c>
      <c r="D34" s="182" t="n">
        <f aca="false">SUM(D35:D42)</f>
        <v>72303</v>
      </c>
      <c r="E34" s="182" t="n">
        <f aca="false">SUM(E35:E42)</f>
        <v>71975</v>
      </c>
      <c r="F34" s="194" t="n">
        <f aca="false">(E34/C34)^(1/2)-1</f>
        <v>-0.0455151374379906</v>
      </c>
      <c r="G34" s="182" t="n">
        <f aca="false">SUM(G35:G42)</f>
        <v>16752</v>
      </c>
      <c r="H34" s="216" t="n">
        <v>0.8</v>
      </c>
      <c r="I34" s="187" t="n">
        <f aca="false">SUM(I36:I42)</f>
        <v>40907</v>
      </c>
      <c r="J34" s="187" t="n">
        <f aca="false">SUM(J36:J42)</f>
        <v>36943</v>
      </c>
      <c r="K34" s="187" t="n">
        <f aca="false">SUM(K36:K42)</f>
        <v>33549</v>
      </c>
      <c r="L34" s="187" t="n">
        <f aca="false">SUM(L36:L42)</f>
        <v>30109</v>
      </c>
      <c r="M34" s="187" t="n">
        <f aca="false">SUM(M36:M42)</f>
        <v>27393</v>
      </c>
      <c r="N34" s="187" t="n">
        <f aca="false">SUM(N36:N42)</f>
        <v>25101</v>
      </c>
    </row>
    <row r="35" s="177" customFormat="true" ht="17.1" hidden="false" customHeight="true" outlineLevel="0" collapsed="false">
      <c r="A35" s="215" t="n">
        <v>604001</v>
      </c>
      <c r="B35" s="188" t="s">
        <v>34</v>
      </c>
      <c r="C35" s="187"/>
      <c r="D35" s="187"/>
      <c r="E35" s="187"/>
      <c r="F35" s="194"/>
      <c r="G35" s="187"/>
      <c r="H35" s="190"/>
      <c r="I35" s="187"/>
      <c r="J35" s="187"/>
      <c r="K35" s="187"/>
      <c r="L35" s="187"/>
      <c r="M35" s="187"/>
      <c r="N35" s="187"/>
    </row>
    <row r="36" s="177" customFormat="true" ht="17.1" hidden="false" customHeight="true" outlineLevel="0" collapsed="false">
      <c r="A36" s="215" t="n">
        <v>604002</v>
      </c>
      <c r="B36" s="188" t="s">
        <v>35</v>
      </c>
      <c r="C36" s="187" t="n">
        <v>10508</v>
      </c>
      <c r="D36" s="187" t="n">
        <v>11429</v>
      </c>
      <c r="E36" s="187" t="n">
        <v>10787</v>
      </c>
      <c r="F36" s="194" t="n">
        <f aca="false">(E36/C36)^(1/2)-1</f>
        <v>0.0131886295682608</v>
      </c>
      <c r="G36" s="187" t="n">
        <v>2772</v>
      </c>
      <c r="H36" s="216" t="n">
        <v>0.8</v>
      </c>
      <c r="I36" s="187" t="n">
        <v>3500</v>
      </c>
      <c r="J36" s="187" t="n">
        <v>3546</v>
      </c>
      <c r="K36" s="187" t="n">
        <v>3593</v>
      </c>
      <c r="L36" s="218" t="n">
        <v>2800</v>
      </c>
      <c r="M36" s="218" t="n">
        <v>2837</v>
      </c>
      <c r="N36" s="218" t="n">
        <v>2874</v>
      </c>
      <c r="HL36" s="173"/>
      <c r="HM36" s="173"/>
      <c r="HN36" s="173"/>
      <c r="HO36" s="173"/>
      <c r="HP36" s="173"/>
      <c r="HQ36" s="173"/>
      <c r="HR36" s="173"/>
      <c r="HS36" s="173"/>
      <c r="HT36" s="173"/>
      <c r="HU36" s="173"/>
      <c r="HV36" s="173"/>
      <c r="HW36" s="173"/>
    </row>
    <row r="37" s="177" customFormat="true" ht="17.1" hidden="false" customHeight="true" outlineLevel="0" collapsed="false">
      <c r="A37" s="215" t="n">
        <v>604003</v>
      </c>
      <c r="B37" s="188" t="s">
        <v>36</v>
      </c>
      <c r="C37" s="187" t="n">
        <v>9258</v>
      </c>
      <c r="D37" s="187" t="n">
        <v>8792</v>
      </c>
      <c r="E37" s="187" t="n">
        <v>8672</v>
      </c>
      <c r="F37" s="194" t="n">
        <f aca="false">(E37/C37)^(1/2)-1</f>
        <v>-0.0321656176487292</v>
      </c>
      <c r="G37" s="187" t="n">
        <v>4360</v>
      </c>
      <c r="H37" s="216" t="n">
        <v>0.8</v>
      </c>
      <c r="I37" s="187" t="n">
        <v>6100</v>
      </c>
      <c r="J37" s="187" t="n">
        <v>5900</v>
      </c>
      <c r="K37" s="187" t="n">
        <v>5700</v>
      </c>
      <c r="L37" s="218" t="n">
        <v>4880</v>
      </c>
      <c r="M37" s="218" t="n">
        <v>4720</v>
      </c>
      <c r="N37" s="218" t="n">
        <v>4560</v>
      </c>
      <c r="HL37" s="173"/>
      <c r="HM37" s="173"/>
      <c r="HN37" s="173"/>
      <c r="HO37" s="173"/>
      <c r="HP37" s="173"/>
      <c r="HQ37" s="173"/>
      <c r="HR37" s="173"/>
      <c r="HS37" s="173"/>
      <c r="HT37" s="173"/>
      <c r="HU37" s="173"/>
      <c r="HV37" s="173"/>
      <c r="HW37" s="173"/>
    </row>
    <row r="38" s="177" customFormat="true" ht="17.1" hidden="false" customHeight="true" outlineLevel="0" collapsed="false">
      <c r="A38" s="215" t="n">
        <v>604004</v>
      </c>
      <c r="B38" s="188" t="s">
        <v>37</v>
      </c>
      <c r="C38" s="187" t="n">
        <v>10040</v>
      </c>
      <c r="D38" s="187" t="n">
        <v>8206</v>
      </c>
      <c r="E38" s="187" t="n">
        <v>8617</v>
      </c>
      <c r="F38" s="194" t="n">
        <f aca="false">(E38/C38)^(1/2)-1</f>
        <v>-0.073573029175577</v>
      </c>
      <c r="G38" s="187" t="n">
        <v>2737</v>
      </c>
      <c r="H38" s="216" t="n">
        <v>0.8</v>
      </c>
      <c r="I38" s="187" t="n">
        <v>7396</v>
      </c>
      <c r="J38" s="187" t="n">
        <v>6852</v>
      </c>
      <c r="K38" s="187" t="n">
        <v>6348</v>
      </c>
      <c r="L38" s="218" t="n">
        <v>3000</v>
      </c>
      <c r="M38" s="218" t="n">
        <v>3000</v>
      </c>
      <c r="N38" s="218" t="n">
        <v>3000</v>
      </c>
      <c r="HL38" s="173"/>
      <c r="HM38" s="173"/>
      <c r="HN38" s="173"/>
      <c r="HO38" s="173"/>
      <c r="HP38" s="173"/>
      <c r="HQ38" s="173"/>
      <c r="HR38" s="173"/>
      <c r="HS38" s="173"/>
      <c r="HT38" s="173"/>
      <c r="HU38" s="173"/>
      <c r="HV38" s="173"/>
      <c r="HW38" s="173"/>
    </row>
    <row r="39" s="177" customFormat="true" ht="17.1" hidden="false" customHeight="true" outlineLevel="0" collapsed="false">
      <c r="A39" s="215" t="n">
        <v>604005</v>
      </c>
      <c r="B39" s="188" t="s">
        <v>38</v>
      </c>
      <c r="C39" s="187" t="n">
        <v>3839</v>
      </c>
      <c r="D39" s="187" t="n">
        <v>3676</v>
      </c>
      <c r="E39" s="187" t="n">
        <v>4124</v>
      </c>
      <c r="F39" s="194" t="n">
        <f aca="false">(E39/C39)^(1/2)-1</f>
        <v>0.0364545734541728</v>
      </c>
      <c r="G39" s="187" t="n">
        <v>1721</v>
      </c>
      <c r="H39" s="216" t="n">
        <v>0.8</v>
      </c>
      <c r="I39" s="187" t="n">
        <v>1500</v>
      </c>
      <c r="J39" s="187" t="n">
        <v>1600</v>
      </c>
      <c r="K39" s="187" t="n">
        <v>1700</v>
      </c>
      <c r="L39" s="218" t="n">
        <v>1500</v>
      </c>
      <c r="M39" s="218" t="n">
        <v>1600</v>
      </c>
      <c r="N39" s="218" t="n">
        <v>1700</v>
      </c>
    </row>
    <row r="40" s="177" customFormat="true" ht="17.1" hidden="false" customHeight="true" outlineLevel="0" collapsed="false">
      <c r="A40" s="215" t="n">
        <v>604006</v>
      </c>
      <c r="B40" s="188" t="s">
        <v>39</v>
      </c>
      <c r="C40" s="187" t="n">
        <v>21687</v>
      </c>
      <c r="D40" s="187" t="n">
        <v>22273</v>
      </c>
      <c r="E40" s="187" t="n">
        <v>23731</v>
      </c>
      <c r="F40" s="194" t="n">
        <f aca="false">(E40/C40)^(1/2)-1</f>
        <v>0.0460640570862012</v>
      </c>
      <c r="G40" s="187" t="n">
        <v>4162</v>
      </c>
      <c r="H40" s="216" t="n">
        <v>0.8</v>
      </c>
      <c r="I40" s="187" t="n">
        <v>11492</v>
      </c>
      <c r="J40" s="187" t="n">
        <v>10020</v>
      </c>
      <c r="K40" s="187" t="n">
        <v>8737</v>
      </c>
      <c r="L40" s="218" t="n">
        <v>9194</v>
      </c>
      <c r="M40" s="218" t="n">
        <v>8016</v>
      </c>
      <c r="N40" s="218" t="n">
        <v>6990</v>
      </c>
      <c r="HL40" s="173"/>
      <c r="HM40" s="173"/>
      <c r="HN40" s="173"/>
      <c r="HO40" s="173"/>
      <c r="HP40" s="173"/>
      <c r="HQ40" s="173"/>
      <c r="HR40" s="173"/>
      <c r="HS40" s="173"/>
      <c r="HT40" s="173"/>
      <c r="HU40" s="173"/>
      <c r="HV40" s="173"/>
      <c r="HW40" s="173"/>
    </row>
    <row r="41" s="177" customFormat="true" ht="17.1" hidden="false" customHeight="true" outlineLevel="0" collapsed="false">
      <c r="A41" s="215" t="n">
        <v>604007</v>
      </c>
      <c r="B41" s="188" t="s">
        <v>40</v>
      </c>
      <c r="C41" s="187" t="n">
        <v>22940</v>
      </c>
      <c r="D41" s="187" t="n">
        <v>17253</v>
      </c>
      <c r="E41" s="187" t="n">
        <v>15372</v>
      </c>
      <c r="F41" s="194" t="n">
        <f aca="false">(E41/C41)^(1/2)-1</f>
        <v>-0.181406143222436</v>
      </c>
      <c r="G41" s="187" t="n">
        <v>903</v>
      </c>
      <c r="H41" s="216" t="n">
        <v>0.8</v>
      </c>
      <c r="I41" s="187" t="n">
        <f aca="false">ROUND(E41*(1+$F41)^2,0)</f>
        <v>10301</v>
      </c>
      <c r="J41" s="187" t="n">
        <f aca="false">ROUND(I41*(1+$F41),0)</f>
        <v>8432</v>
      </c>
      <c r="K41" s="187" t="n">
        <f aca="false">ROUND(J41*(1+$F41),0)</f>
        <v>6902</v>
      </c>
      <c r="L41" s="218" t="n">
        <f aca="false">ROUND(I41*$H41,0)</f>
        <v>8241</v>
      </c>
      <c r="M41" s="218" t="n">
        <f aca="false">ROUND(J41*$H41,0)</f>
        <v>6746</v>
      </c>
      <c r="N41" s="218" t="n">
        <f aca="false">ROUND(K41*$H41,0)</f>
        <v>5522</v>
      </c>
      <c r="HL41" s="173"/>
      <c r="HM41" s="173"/>
      <c r="HN41" s="173"/>
      <c r="HO41" s="173"/>
      <c r="HP41" s="173"/>
      <c r="HQ41" s="173"/>
      <c r="HR41" s="173"/>
      <c r="HS41" s="173"/>
      <c r="HT41" s="173"/>
      <c r="HU41" s="173"/>
      <c r="HV41" s="173"/>
      <c r="HW41" s="173"/>
    </row>
    <row r="42" s="177" customFormat="true" ht="17.1" hidden="false" customHeight="true" outlineLevel="0" collapsed="false">
      <c r="A42" s="215" t="n">
        <v>604008</v>
      </c>
      <c r="B42" s="188" t="s">
        <v>41</v>
      </c>
      <c r="C42" s="187" t="n">
        <v>731</v>
      </c>
      <c r="D42" s="187" t="n">
        <v>674</v>
      </c>
      <c r="E42" s="187" t="n">
        <v>672</v>
      </c>
      <c r="F42" s="194" t="n">
        <f aca="false">(E42/C42)^(1/2)-1</f>
        <v>-0.0412045861129526</v>
      </c>
      <c r="G42" s="187" t="n">
        <v>97</v>
      </c>
      <c r="H42" s="216" t="n">
        <v>0.8</v>
      </c>
      <c r="I42" s="187" t="n">
        <f aca="false">ROUND(E42*(1+$F42)^2,0)</f>
        <v>618</v>
      </c>
      <c r="J42" s="187" t="n">
        <f aca="false">ROUND(I42*(1+$F42),0)</f>
        <v>593</v>
      </c>
      <c r="K42" s="187" t="n">
        <f aca="false">ROUND(J42*(1+$F42),0)</f>
        <v>569</v>
      </c>
      <c r="L42" s="218" t="n">
        <f aca="false">ROUND(I42*$H42,0)</f>
        <v>494</v>
      </c>
      <c r="M42" s="218" t="n">
        <f aca="false">ROUND(J42*$H42,0)</f>
        <v>474</v>
      </c>
      <c r="N42" s="218" t="n">
        <f aca="false">ROUND(K42*$H42,0)</f>
        <v>455</v>
      </c>
      <c r="HL42" s="173"/>
      <c r="HM42" s="173"/>
      <c r="HN42" s="173"/>
      <c r="HO42" s="173"/>
      <c r="HP42" s="173"/>
      <c r="HQ42" s="173"/>
      <c r="HR42" s="173"/>
      <c r="HS42" s="173"/>
      <c r="HT42" s="173"/>
      <c r="HU42" s="173"/>
      <c r="HV42" s="173"/>
      <c r="HW42" s="173"/>
    </row>
    <row r="43" s="185" customFormat="true" ht="17.1" hidden="false" customHeight="true" outlineLevel="0" collapsed="false">
      <c r="A43" s="192" t="n">
        <v>606</v>
      </c>
      <c r="B43" s="182" t="s">
        <v>42</v>
      </c>
      <c r="C43" s="182" t="n">
        <f aca="false">SUM(C44:C54)</f>
        <v>39713</v>
      </c>
      <c r="D43" s="182" t="n">
        <f aca="false">SUM(D44:D54)</f>
        <v>33355</v>
      </c>
      <c r="E43" s="182" t="n">
        <f aca="false">SUM(E44:E54)</f>
        <v>30721</v>
      </c>
      <c r="F43" s="182"/>
      <c r="G43" s="182"/>
      <c r="H43" s="182"/>
      <c r="I43" s="182" t="n">
        <f aca="false">SUM(I44:I54)</f>
        <v>24564</v>
      </c>
      <c r="J43" s="182" t="n">
        <f aca="false">SUM(J44:J54)</f>
        <v>22034</v>
      </c>
      <c r="K43" s="182" t="n">
        <f aca="false">SUM(K44:K54)</f>
        <v>19892</v>
      </c>
      <c r="L43" s="182" t="n">
        <f aca="false">SUM(L44:L54)</f>
        <v>19650</v>
      </c>
      <c r="M43" s="182" t="n">
        <f aca="false">SUM(M44:M54)</f>
        <v>17626</v>
      </c>
      <c r="N43" s="182" t="n">
        <f aca="false">SUM(N44:N54)</f>
        <v>15914</v>
      </c>
    </row>
    <row r="44" s="177" customFormat="true" ht="17.1" hidden="false" customHeight="true" outlineLevel="0" collapsed="false">
      <c r="A44" s="215" t="n">
        <v>606001</v>
      </c>
      <c r="B44" s="188" t="s">
        <v>43</v>
      </c>
      <c r="C44" s="187"/>
      <c r="D44" s="187"/>
      <c r="E44" s="187"/>
      <c r="F44" s="194"/>
      <c r="G44" s="187"/>
      <c r="H44" s="190"/>
      <c r="I44" s="187" t="n">
        <f aca="false">ROUND(C44*(1+$F44),0)</f>
        <v>0</v>
      </c>
      <c r="J44" s="187" t="n">
        <f aca="false">ROUND(D44*(1+$F44),0)</f>
        <v>0</v>
      </c>
      <c r="K44" s="187" t="n">
        <f aca="false">ROUND(E44*(1+$F44),0)</f>
        <v>0</v>
      </c>
      <c r="L44" s="218"/>
      <c r="M44" s="218"/>
      <c r="N44" s="218"/>
    </row>
    <row r="45" s="177" customFormat="true" ht="17.1" hidden="false" customHeight="true" outlineLevel="0" collapsed="false">
      <c r="A45" s="215" t="n">
        <v>606002</v>
      </c>
      <c r="B45" s="188" t="s">
        <v>44</v>
      </c>
      <c r="C45" s="187" t="n">
        <v>5325</v>
      </c>
      <c r="D45" s="187" t="n">
        <v>4026</v>
      </c>
      <c r="E45" s="187" t="n">
        <v>3738</v>
      </c>
      <c r="F45" s="194" t="n">
        <f aca="false">(E45/C45)^(1/2)-1</f>
        <v>-0.162162407750813</v>
      </c>
      <c r="G45" s="187" t="n">
        <v>2568</v>
      </c>
      <c r="H45" s="216" t="n">
        <v>0.8</v>
      </c>
      <c r="I45" s="187" t="n">
        <f aca="false">ROUND(E45*(1+$F45)^2,0)</f>
        <v>2624</v>
      </c>
      <c r="J45" s="187" t="n">
        <f aca="false">ROUND(I45*(1+$F45),0)</f>
        <v>2198</v>
      </c>
      <c r="K45" s="187" t="n">
        <f aca="false">ROUND(J45*(1+$F45),0)</f>
        <v>1842</v>
      </c>
      <c r="L45" s="218" t="n">
        <f aca="false">ROUND(I45*$H45,0)</f>
        <v>2099</v>
      </c>
      <c r="M45" s="218" t="n">
        <f aca="false">ROUND(J45*$H45,0)</f>
        <v>1758</v>
      </c>
      <c r="N45" s="218" t="n">
        <f aca="false">ROUND(K45*$H45,0)</f>
        <v>1474</v>
      </c>
      <c r="HL45" s="173"/>
      <c r="HM45" s="173"/>
      <c r="HN45" s="173"/>
      <c r="HO45" s="173"/>
      <c r="HP45" s="173"/>
      <c r="HQ45" s="173"/>
      <c r="HR45" s="173"/>
      <c r="HS45" s="173"/>
      <c r="HT45" s="173"/>
      <c r="HU45" s="173"/>
      <c r="HV45" s="173"/>
      <c r="HW45" s="173"/>
    </row>
    <row r="46" s="177" customFormat="true" ht="17.1" hidden="false" customHeight="true" outlineLevel="0" collapsed="false">
      <c r="A46" s="215" t="n">
        <v>606003</v>
      </c>
      <c r="B46" s="188" t="s">
        <v>45</v>
      </c>
      <c r="C46" s="187" t="n">
        <v>5069</v>
      </c>
      <c r="D46" s="187" t="n">
        <v>3834</v>
      </c>
      <c r="E46" s="187" t="n">
        <v>3556</v>
      </c>
      <c r="F46" s="194" t="n">
        <f aca="false">(E46/C46)^(1/2)-1</f>
        <v>-0.162432667013893</v>
      </c>
      <c r="G46" s="187" t="n">
        <v>4052</v>
      </c>
      <c r="H46" s="216" t="n">
        <v>0.8</v>
      </c>
      <c r="I46" s="187" t="n">
        <f aca="false">ROUND(E46*(1+$F46)^2,0)</f>
        <v>2495</v>
      </c>
      <c r="J46" s="187" t="n">
        <f aca="false">ROUND(I46*(1+$F46),0)</f>
        <v>2090</v>
      </c>
      <c r="K46" s="187" t="n">
        <f aca="false">ROUND(J46*(1+$F46),0)</f>
        <v>1751</v>
      </c>
      <c r="L46" s="218" t="n">
        <f aca="false">ROUND(I46*$H46,0)</f>
        <v>1996</v>
      </c>
      <c r="M46" s="218" t="n">
        <f aca="false">ROUND(J46*$H46,0)</f>
        <v>1672</v>
      </c>
      <c r="N46" s="218" t="n">
        <f aca="false">ROUND(K46*$H46,0)</f>
        <v>1401</v>
      </c>
      <c r="HL46" s="173"/>
      <c r="HM46" s="173"/>
      <c r="HN46" s="173"/>
      <c r="HO46" s="173"/>
      <c r="HP46" s="173"/>
      <c r="HQ46" s="173"/>
      <c r="HR46" s="173"/>
      <c r="HS46" s="173"/>
      <c r="HT46" s="173"/>
      <c r="HU46" s="173"/>
      <c r="HV46" s="173"/>
      <c r="HW46" s="173"/>
    </row>
    <row r="47" s="177" customFormat="true" ht="17.1" hidden="false" customHeight="true" outlineLevel="0" collapsed="false">
      <c r="A47" s="215" t="n">
        <v>606004</v>
      </c>
      <c r="B47" s="188" t="s">
        <v>46</v>
      </c>
      <c r="C47" s="187" t="n">
        <v>2933</v>
      </c>
      <c r="D47" s="187" t="n">
        <v>2358</v>
      </c>
      <c r="E47" s="187" t="n">
        <v>2748</v>
      </c>
      <c r="F47" s="194" t="n">
        <f aca="false">(E47/C47)^(1/2)-1</f>
        <v>-0.0320513182361013</v>
      </c>
      <c r="G47" s="187" t="n">
        <v>1819</v>
      </c>
      <c r="H47" s="216" t="n">
        <v>0.8</v>
      </c>
      <c r="I47" s="187" t="n">
        <f aca="false">ROUND(E47*(1+$F47)^2,0)</f>
        <v>2575</v>
      </c>
      <c r="J47" s="187" t="n">
        <f aca="false">ROUND(I47*(1+$F47),0)</f>
        <v>2492</v>
      </c>
      <c r="K47" s="187" t="n">
        <f aca="false">ROUND(J47*(1+$F47),0)</f>
        <v>2412</v>
      </c>
      <c r="L47" s="218" t="n">
        <f aca="false">ROUND(I47*$H47,0)</f>
        <v>2060</v>
      </c>
      <c r="M47" s="218" t="n">
        <f aca="false">ROUND(J47*$H47,0)</f>
        <v>1994</v>
      </c>
      <c r="N47" s="218" t="n">
        <f aca="false">ROUND(K47*$H47,0)</f>
        <v>1930</v>
      </c>
      <c r="HL47" s="173"/>
      <c r="HM47" s="173"/>
      <c r="HN47" s="173"/>
      <c r="HO47" s="173"/>
      <c r="HP47" s="173"/>
      <c r="HQ47" s="173"/>
      <c r="HR47" s="173"/>
      <c r="HS47" s="173"/>
      <c r="HT47" s="173"/>
      <c r="HU47" s="173"/>
      <c r="HV47" s="173"/>
      <c r="HW47" s="173"/>
    </row>
    <row r="48" s="177" customFormat="true" ht="17.1" hidden="false" customHeight="true" outlineLevel="0" collapsed="false">
      <c r="A48" s="215" t="n">
        <v>606005</v>
      </c>
      <c r="B48" s="188" t="s">
        <v>47</v>
      </c>
      <c r="C48" s="187" t="n">
        <v>5748</v>
      </c>
      <c r="D48" s="187" t="n">
        <v>4986</v>
      </c>
      <c r="E48" s="187" t="n">
        <v>4169</v>
      </c>
      <c r="F48" s="194" t="n">
        <f aca="false">(E48/C48)^(1/2)-1</f>
        <v>-0.148357026069473</v>
      </c>
      <c r="G48" s="187" t="n">
        <v>2333</v>
      </c>
      <c r="H48" s="216" t="n">
        <v>0.8</v>
      </c>
      <c r="I48" s="187" t="n">
        <v>3255</v>
      </c>
      <c r="J48" s="187" t="n">
        <v>2928</v>
      </c>
      <c r="K48" s="187" t="n">
        <v>2679</v>
      </c>
      <c r="L48" s="218" t="n">
        <f aca="false">ROUND(I48*$H48,0)</f>
        <v>2604</v>
      </c>
      <c r="M48" s="218" t="n">
        <f aca="false">ROUND(J48*$H48,0)</f>
        <v>2342</v>
      </c>
      <c r="N48" s="218" t="n">
        <f aca="false">ROUND(K48*$H48,0)</f>
        <v>2143</v>
      </c>
      <c r="HL48" s="173"/>
      <c r="HM48" s="173"/>
      <c r="HN48" s="173"/>
      <c r="HO48" s="173"/>
      <c r="HP48" s="173"/>
      <c r="HQ48" s="173"/>
      <c r="HR48" s="173"/>
      <c r="HS48" s="173"/>
      <c r="HT48" s="173"/>
      <c r="HU48" s="173"/>
      <c r="HV48" s="173"/>
      <c r="HW48" s="173"/>
      <c r="HX48" s="173"/>
      <c r="HY48" s="173"/>
      <c r="HZ48" s="173"/>
      <c r="IA48" s="173"/>
      <c r="IB48" s="173"/>
      <c r="IC48" s="173"/>
      <c r="ID48" s="173"/>
      <c r="IE48" s="173"/>
      <c r="IF48" s="173"/>
      <c r="IG48" s="173"/>
      <c r="IH48" s="173"/>
      <c r="II48" s="173"/>
      <c r="IJ48" s="173"/>
      <c r="IK48" s="173"/>
      <c r="IL48" s="173"/>
      <c r="IM48" s="173"/>
      <c r="IN48" s="173"/>
      <c r="IO48" s="173"/>
      <c r="IP48" s="173"/>
      <c r="IQ48" s="173"/>
      <c r="IR48" s="173"/>
      <c r="IS48" s="173"/>
      <c r="IT48" s="173"/>
      <c r="IU48" s="173"/>
      <c r="IV48" s="173"/>
    </row>
    <row r="49" s="177" customFormat="true" ht="17.1" hidden="false" customHeight="true" outlineLevel="0" collapsed="false">
      <c r="A49" s="215" t="n">
        <v>606006</v>
      </c>
      <c r="B49" s="188" t="s">
        <v>48</v>
      </c>
      <c r="C49" s="187" t="n">
        <v>4464</v>
      </c>
      <c r="D49" s="187" t="n">
        <v>4217</v>
      </c>
      <c r="E49" s="187" t="n">
        <v>3834</v>
      </c>
      <c r="F49" s="194" t="n">
        <f aca="false">(E49/C49)^(1/2)-1</f>
        <v>-0.0732470837693925</v>
      </c>
      <c r="G49" s="187" t="n">
        <v>1949</v>
      </c>
      <c r="H49" s="216" t="n">
        <v>0.8</v>
      </c>
      <c r="I49" s="187" t="n">
        <f aca="false">ROUND(E49*(1+$F49)^2,0)</f>
        <v>3293</v>
      </c>
      <c r="J49" s="187" t="n">
        <f aca="false">ROUND(I49*(1+$F49),0)</f>
        <v>3052</v>
      </c>
      <c r="K49" s="187" t="n">
        <f aca="false">ROUND(J49*(1+$F49),0)</f>
        <v>2828</v>
      </c>
      <c r="L49" s="218" t="n">
        <f aca="false">ROUND(I49*$H49,0)</f>
        <v>2634</v>
      </c>
      <c r="M49" s="218" t="n">
        <f aca="false">ROUND(J49*$H49,0)</f>
        <v>2442</v>
      </c>
      <c r="N49" s="218" t="n">
        <f aca="false">ROUND(K49*$H49,0)</f>
        <v>2262</v>
      </c>
      <c r="HL49" s="173"/>
      <c r="HM49" s="173"/>
      <c r="HN49" s="173"/>
      <c r="HO49" s="173"/>
      <c r="HP49" s="173"/>
      <c r="HQ49" s="173"/>
      <c r="HR49" s="173"/>
      <c r="HS49" s="173"/>
      <c r="HT49" s="173"/>
      <c r="HU49" s="173"/>
      <c r="HV49" s="173"/>
      <c r="HW49" s="173"/>
    </row>
    <row r="50" s="177" customFormat="true" ht="17.1" hidden="false" customHeight="true" outlineLevel="0" collapsed="false">
      <c r="A50" s="215" t="n">
        <v>606007</v>
      </c>
      <c r="B50" s="188" t="s">
        <v>49</v>
      </c>
      <c r="C50" s="187" t="n">
        <v>2278</v>
      </c>
      <c r="D50" s="187" t="n">
        <v>1898</v>
      </c>
      <c r="E50" s="187" t="n">
        <v>1676</v>
      </c>
      <c r="F50" s="194" t="n">
        <f aca="false">(E50/C50)^(1/2)-1</f>
        <v>-0.142251144442714</v>
      </c>
      <c r="G50" s="187" t="n">
        <v>1521</v>
      </c>
      <c r="H50" s="216" t="n">
        <v>0.8</v>
      </c>
      <c r="I50" s="187" t="n">
        <f aca="false">ROUND(E50*(1+$F50)^2,0)</f>
        <v>1233</v>
      </c>
      <c r="J50" s="187" t="n">
        <f aca="false">ROUND(I50*(1+$F50),0)</f>
        <v>1058</v>
      </c>
      <c r="K50" s="187" t="n">
        <f aca="false">ROUND(J50*(1+$F50),0)</f>
        <v>907</v>
      </c>
      <c r="L50" s="218" t="n">
        <f aca="false">ROUND(I50*$H50,0)</f>
        <v>986</v>
      </c>
      <c r="M50" s="218" t="n">
        <f aca="false">ROUND(J50*$H50,0)</f>
        <v>846</v>
      </c>
      <c r="N50" s="218" t="n">
        <f aca="false">ROUND(K50*$H50,0)</f>
        <v>726</v>
      </c>
      <c r="HL50" s="173"/>
      <c r="HM50" s="173"/>
      <c r="HN50" s="173"/>
      <c r="HO50" s="173"/>
      <c r="HP50" s="173"/>
      <c r="HQ50" s="173"/>
      <c r="HR50" s="173"/>
      <c r="HS50" s="173"/>
      <c r="HT50" s="173"/>
      <c r="HU50" s="173"/>
      <c r="HV50" s="173"/>
      <c r="HW50" s="173"/>
    </row>
    <row r="51" s="177" customFormat="true" ht="17.1" hidden="false" customHeight="true" outlineLevel="0" collapsed="false">
      <c r="A51" s="215" t="n">
        <v>606008</v>
      </c>
      <c r="B51" s="188" t="s">
        <v>50</v>
      </c>
      <c r="C51" s="187" t="n">
        <v>3230</v>
      </c>
      <c r="D51" s="187" t="n">
        <v>2486</v>
      </c>
      <c r="E51" s="187" t="n">
        <v>2322</v>
      </c>
      <c r="F51" s="194" t="n">
        <f aca="false">(E51/C51)^(1/2)-1</f>
        <v>-0.15212887245973</v>
      </c>
      <c r="G51" s="187" t="n">
        <v>1644</v>
      </c>
      <c r="H51" s="216" t="n">
        <v>0.8</v>
      </c>
      <c r="I51" s="187" t="n">
        <f aca="false">ROUND(E51*(1+$F51)^2,0)</f>
        <v>1669</v>
      </c>
      <c r="J51" s="187" t="n">
        <f aca="false">ROUND(I51*(1+$F51),0)</f>
        <v>1415</v>
      </c>
      <c r="K51" s="187" t="n">
        <f aca="false">ROUND(J51*(1+$F51),0)</f>
        <v>1200</v>
      </c>
      <c r="L51" s="218" t="n">
        <f aca="false">ROUND(I51*$H51,0)</f>
        <v>1335</v>
      </c>
      <c r="M51" s="218" t="n">
        <f aca="false">ROUND(J51*$H51,0)</f>
        <v>1132</v>
      </c>
      <c r="N51" s="218" t="n">
        <f aca="false">ROUND(K51*$H51,0)</f>
        <v>960</v>
      </c>
      <c r="HL51" s="173"/>
      <c r="HM51" s="173"/>
      <c r="HN51" s="173"/>
      <c r="HO51" s="173"/>
      <c r="HP51" s="173"/>
      <c r="HQ51" s="173"/>
      <c r="HR51" s="173"/>
      <c r="HS51" s="173"/>
      <c r="HT51" s="173"/>
      <c r="HU51" s="173"/>
      <c r="HV51" s="173"/>
      <c r="HW51" s="173"/>
    </row>
    <row r="52" s="177" customFormat="true" ht="17.1" hidden="false" customHeight="true" outlineLevel="0" collapsed="false">
      <c r="A52" s="215" t="n">
        <v>606009</v>
      </c>
      <c r="B52" s="188" t="s">
        <v>51</v>
      </c>
      <c r="C52" s="187" t="n">
        <v>5450</v>
      </c>
      <c r="D52" s="187" t="n">
        <v>5094</v>
      </c>
      <c r="E52" s="187" t="n">
        <v>4525</v>
      </c>
      <c r="F52" s="194" t="n">
        <f aca="false">(E52/C52)^(1/2)-1</f>
        <v>-0.0888056028718141</v>
      </c>
      <c r="G52" s="187" t="n">
        <v>1565</v>
      </c>
      <c r="H52" s="216" t="n">
        <v>0.8</v>
      </c>
      <c r="I52" s="187" t="n">
        <f aca="false">ROUND(E52*(1+$F52)^2,0)</f>
        <v>3757</v>
      </c>
      <c r="J52" s="187" t="n">
        <f aca="false">ROUND(I52*(1+$F52),0)</f>
        <v>3423</v>
      </c>
      <c r="K52" s="187" t="n">
        <f aca="false">ROUND(J52*(1+$F52),0)</f>
        <v>3119</v>
      </c>
      <c r="L52" s="218" t="n">
        <f aca="false">ROUND(I52*$H52,0)</f>
        <v>3006</v>
      </c>
      <c r="M52" s="218" t="n">
        <f aca="false">ROUND(J52*$H52,0)</f>
        <v>2738</v>
      </c>
      <c r="N52" s="218" t="n">
        <f aca="false">ROUND(K52*$H52,0)</f>
        <v>2495</v>
      </c>
      <c r="HL52" s="173"/>
      <c r="HM52" s="173"/>
      <c r="HN52" s="173"/>
      <c r="HO52" s="173"/>
      <c r="HP52" s="173"/>
      <c r="HQ52" s="173"/>
      <c r="HR52" s="173"/>
      <c r="HS52" s="173"/>
      <c r="HT52" s="173"/>
      <c r="HU52" s="173"/>
      <c r="HV52" s="173"/>
      <c r="HW52" s="173"/>
    </row>
    <row r="53" s="177" customFormat="true" ht="17.1" hidden="false" customHeight="true" outlineLevel="0" collapsed="false">
      <c r="A53" s="215" t="n">
        <v>606010</v>
      </c>
      <c r="B53" s="188" t="s">
        <v>52</v>
      </c>
      <c r="C53" s="187" t="n">
        <v>2091</v>
      </c>
      <c r="D53" s="187" t="n">
        <v>1893</v>
      </c>
      <c r="E53" s="187" t="n">
        <v>1806</v>
      </c>
      <c r="F53" s="194" t="n">
        <f aca="false">(E53/C53)^(1/2)-1</f>
        <v>-0.0706445361476308</v>
      </c>
      <c r="G53" s="187" t="n">
        <v>1495</v>
      </c>
      <c r="H53" s="216" t="n">
        <v>0.8</v>
      </c>
      <c r="I53" s="187" t="n">
        <v>1900</v>
      </c>
      <c r="J53" s="187" t="n">
        <v>1850</v>
      </c>
      <c r="K53" s="187" t="n">
        <v>1830</v>
      </c>
      <c r="L53" s="218" t="n">
        <f aca="false">ROUND(I53*$H53,0)</f>
        <v>1520</v>
      </c>
      <c r="M53" s="218" t="n">
        <f aca="false">ROUND(J53*$H53,0)</f>
        <v>1480</v>
      </c>
      <c r="N53" s="218" t="n">
        <f aca="false">ROUND(K53*$H53,0)</f>
        <v>1464</v>
      </c>
      <c r="HL53" s="173"/>
      <c r="HM53" s="173"/>
      <c r="HN53" s="173"/>
      <c r="HO53" s="173"/>
      <c r="HP53" s="173"/>
      <c r="HQ53" s="173"/>
      <c r="HR53" s="173"/>
      <c r="HS53" s="173"/>
      <c r="HT53" s="173"/>
      <c r="HU53" s="173"/>
      <c r="HV53" s="173"/>
      <c r="HW53" s="173"/>
    </row>
    <row r="54" s="177" customFormat="true" ht="17.1" hidden="false" customHeight="true" outlineLevel="0" collapsed="false">
      <c r="A54" s="215" t="n">
        <v>606011</v>
      </c>
      <c r="B54" s="188" t="s">
        <v>53</v>
      </c>
      <c r="C54" s="187" t="n">
        <v>3125</v>
      </c>
      <c r="D54" s="187" t="n">
        <v>2563</v>
      </c>
      <c r="E54" s="187" t="n">
        <v>2347</v>
      </c>
      <c r="F54" s="194" t="n">
        <f aca="false">(E54/C54)^(1/2)-1</f>
        <v>-0.133374359945426</v>
      </c>
      <c r="G54" s="187" t="n">
        <v>1208</v>
      </c>
      <c r="H54" s="216" t="n">
        <v>0.8</v>
      </c>
      <c r="I54" s="187" t="n">
        <f aca="false">ROUND(E54*(1+$F54)^2,0)</f>
        <v>1763</v>
      </c>
      <c r="J54" s="187" t="n">
        <f aca="false">ROUND(I54*(1+$F54),0)</f>
        <v>1528</v>
      </c>
      <c r="K54" s="187" t="n">
        <f aca="false">ROUND(J54*(1+$F54),0)</f>
        <v>1324</v>
      </c>
      <c r="L54" s="218" t="n">
        <f aca="false">ROUND(I54*$H54,0)</f>
        <v>1410</v>
      </c>
      <c r="M54" s="218" t="n">
        <f aca="false">ROUND(J54*$H54,0)</f>
        <v>1222</v>
      </c>
      <c r="N54" s="218" t="n">
        <f aca="false">ROUND(K54*$H54,0)</f>
        <v>1059</v>
      </c>
      <c r="HL54" s="173"/>
      <c r="HM54" s="173"/>
      <c r="HN54" s="173"/>
      <c r="HO54" s="173"/>
      <c r="HP54" s="173"/>
      <c r="HQ54" s="173"/>
      <c r="HR54" s="173"/>
      <c r="HS54" s="173"/>
      <c r="HT54" s="173"/>
      <c r="HU54" s="173"/>
      <c r="HV54" s="173"/>
      <c r="HW54" s="173"/>
    </row>
    <row r="55" s="185" customFormat="true" ht="17.1" hidden="false" customHeight="true" outlineLevel="0" collapsed="false">
      <c r="A55" s="192" t="n">
        <v>607</v>
      </c>
      <c r="B55" s="182" t="s">
        <v>54</v>
      </c>
      <c r="C55" s="182" t="n">
        <f aca="false">SUM(C56:C62)</f>
        <v>48959</v>
      </c>
      <c r="D55" s="182" t="n">
        <f aca="false">SUM(D56:D62)</f>
        <v>34583</v>
      </c>
      <c r="E55" s="182" t="n">
        <f aca="false">SUM(E56:E62)</f>
        <v>31574</v>
      </c>
      <c r="F55" s="182"/>
      <c r="G55" s="182" t="n">
        <f aca="false">SUM(G56:G62)</f>
        <v>17276</v>
      </c>
      <c r="H55" s="190"/>
      <c r="I55" s="182" t="n">
        <f aca="false">SUM(I56:I62)</f>
        <v>22481</v>
      </c>
      <c r="J55" s="182" t="n">
        <f aca="false">SUM(J56:J62)</f>
        <v>19710</v>
      </c>
      <c r="K55" s="182" t="n">
        <f aca="false">SUM(K56:K62)</f>
        <v>17707</v>
      </c>
      <c r="L55" s="221" t="n">
        <f aca="false">SUM(L56:L62)</f>
        <v>17984</v>
      </c>
      <c r="M55" s="221" t="n">
        <f aca="false">SUM(M56:M62)</f>
        <v>15769</v>
      </c>
      <c r="N55" s="221" t="n">
        <f aca="false">SUM(N56:N62)</f>
        <v>14166</v>
      </c>
    </row>
    <row r="56" s="177" customFormat="true" ht="17.1" hidden="false" customHeight="true" outlineLevel="0" collapsed="false">
      <c r="A56" s="215" t="n">
        <v>607001</v>
      </c>
      <c r="B56" s="188" t="s">
        <v>55</v>
      </c>
      <c r="C56" s="187" t="n">
        <v>1370</v>
      </c>
      <c r="D56" s="187" t="n">
        <v>1066</v>
      </c>
      <c r="E56" s="187" t="n">
        <v>1068</v>
      </c>
      <c r="F56" s="194" t="n">
        <f aca="false">(E56/C56)^(1/2)-1</f>
        <v>-0.117071892057105</v>
      </c>
      <c r="G56" s="187"/>
      <c r="H56" s="216" t="n">
        <v>0.8</v>
      </c>
      <c r="I56" s="187" t="n">
        <f aca="false">ROUND(E56*(1+$F56)^2,0)</f>
        <v>833</v>
      </c>
      <c r="J56" s="187" t="n">
        <f aca="false">ROUND(I56*(1+$F56),0)</f>
        <v>735</v>
      </c>
      <c r="K56" s="187" t="n">
        <f aca="false">ROUND(J56*(1+$F56),0)</f>
        <v>649</v>
      </c>
      <c r="L56" s="218" t="n">
        <f aca="false">ROUND(I56*$H56,0)</f>
        <v>666</v>
      </c>
      <c r="M56" s="218" t="n">
        <f aca="false">ROUND(J56*$H56,0)</f>
        <v>588</v>
      </c>
      <c r="N56" s="218" t="n">
        <f aca="false">ROUND(K56*$H56,0)</f>
        <v>519</v>
      </c>
    </row>
    <row r="57" s="177" customFormat="true" ht="17.1" hidden="false" customHeight="true" outlineLevel="0" collapsed="false">
      <c r="A57" s="215" t="n">
        <v>607002</v>
      </c>
      <c r="B57" s="188" t="s">
        <v>56</v>
      </c>
      <c r="C57" s="187" t="n">
        <v>7503</v>
      </c>
      <c r="D57" s="187" t="n">
        <v>8183</v>
      </c>
      <c r="E57" s="187" t="n">
        <v>8016</v>
      </c>
      <c r="F57" s="194" t="n">
        <f aca="false">(E57/C57)^(1/2)-1</f>
        <v>0.0336211351068747</v>
      </c>
      <c r="G57" s="187" t="n">
        <v>5769</v>
      </c>
      <c r="H57" s="216" t="n">
        <v>0.8</v>
      </c>
      <c r="I57" s="187" t="n">
        <f aca="false">ROUND(E57*(1+$F57)^2,0)</f>
        <v>8564</v>
      </c>
      <c r="J57" s="187" t="n">
        <f aca="false">ROUND(I57*(1+$F57),0)</f>
        <v>8852</v>
      </c>
      <c r="K57" s="187" t="n">
        <f aca="false">ROUND(J57*(1+$F57),0)</f>
        <v>9150</v>
      </c>
      <c r="L57" s="218" t="n">
        <f aca="false">ROUND(I57*$H57,0)</f>
        <v>6851</v>
      </c>
      <c r="M57" s="218" t="n">
        <f aca="false">ROUND(J57*$H57,0)</f>
        <v>7082</v>
      </c>
      <c r="N57" s="218" t="n">
        <f aca="false">ROUND(K57*$H57,0)</f>
        <v>7320</v>
      </c>
      <c r="HL57" s="173"/>
      <c r="HM57" s="173"/>
      <c r="HN57" s="173"/>
      <c r="HO57" s="173"/>
      <c r="HP57" s="173"/>
      <c r="HQ57" s="173"/>
      <c r="HR57" s="173"/>
      <c r="HS57" s="173"/>
      <c r="HT57" s="173"/>
      <c r="HU57" s="173"/>
      <c r="HV57" s="173"/>
      <c r="HW57" s="173"/>
    </row>
    <row r="58" s="177" customFormat="true" ht="17.1" hidden="false" customHeight="true" outlineLevel="0" collapsed="false">
      <c r="A58" s="215" t="n">
        <v>607003</v>
      </c>
      <c r="B58" s="188" t="s">
        <v>57</v>
      </c>
      <c r="C58" s="187" t="n">
        <v>5806</v>
      </c>
      <c r="D58" s="187" t="n">
        <v>2364</v>
      </c>
      <c r="E58" s="187" t="n">
        <v>2523</v>
      </c>
      <c r="F58" s="194" t="n">
        <f aca="false">(E58/C58)^(1/2)-1</f>
        <v>-0.340795581753149</v>
      </c>
      <c r="G58" s="187" t="n">
        <v>296</v>
      </c>
      <c r="H58" s="216" t="n">
        <v>0.8</v>
      </c>
      <c r="I58" s="187" t="n">
        <f aca="false">ROUND(E58*(1+$F58)^2,0)</f>
        <v>1096</v>
      </c>
      <c r="J58" s="187" t="n">
        <f aca="false">ROUND(I58*(1+$F58),0)</f>
        <v>722</v>
      </c>
      <c r="K58" s="187" t="n">
        <f aca="false">ROUND(J58*(1+$F58),0)</f>
        <v>476</v>
      </c>
      <c r="L58" s="218" t="n">
        <f aca="false">ROUND(I58*$H58,0)</f>
        <v>877</v>
      </c>
      <c r="M58" s="218" t="n">
        <f aca="false">ROUND(J58*$H58,0)</f>
        <v>578</v>
      </c>
      <c r="N58" s="218" t="n">
        <f aca="false">ROUND(K58*$H58,0)</f>
        <v>381</v>
      </c>
      <c r="HL58" s="173"/>
      <c r="HM58" s="173"/>
      <c r="HN58" s="173"/>
      <c r="HO58" s="173"/>
      <c r="HP58" s="173"/>
      <c r="HQ58" s="173"/>
      <c r="HR58" s="173"/>
      <c r="HS58" s="173"/>
      <c r="HT58" s="173"/>
      <c r="HU58" s="173"/>
      <c r="HV58" s="173"/>
      <c r="HW58" s="173"/>
    </row>
    <row r="59" s="177" customFormat="true" ht="17.1" hidden="false" customHeight="true" outlineLevel="0" collapsed="false">
      <c r="A59" s="215" t="n">
        <v>607004</v>
      </c>
      <c r="B59" s="188" t="s">
        <v>58</v>
      </c>
      <c r="C59" s="187" t="n">
        <v>8295</v>
      </c>
      <c r="D59" s="187" t="n">
        <v>4879</v>
      </c>
      <c r="E59" s="187" t="n">
        <v>3922</v>
      </c>
      <c r="F59" s="194" t="n">
        <f aca="false">(E59/C59)^(1/2)-1</f>
        <v>-0.312384592403344</v>
      </c>
      <c r="G59" s="187" t="n">
        <v>2084</v>
      </c>
      <c r="H59" s="216" t="n">
        <v>0.8</v>
      </c>
      <c r="I59" s="187" t="n">
        <f aca="false">ROUND(E59*(1+$F59)^2,0)</f>
        <v>1854</v>
      </c>
      <c r="J59" s="187" t="n">
        <f aca="false">ROUND(I59*(1+$F59),0)</f>
        <v>1275</v>
      </c>
      <c r="K59" s="187" t="n">
        <f aca="false">ROUND(J59*(1+$F59),0)</f>
        <v>877</v>
      </c>
      <c r="L59" s="218" t="n">
        <f aca="false">ROUND(I59*$H59,0)</f>
        <v>1483</v>
      </c>
      <c r="M59" s="218" t="n">
        <f aca="false">ROUND(J59*$H59,0)</f>
        <v>1020</v>
      </c>
      <c r="N59" s="218" t="n">
        <f aca="false">ROUND(K59*$H59,0)</f>
        <v>702</v>
      </c>
      <c r="HL59" s="173"/>
      <c r="HM59" s="173"/>
      <c r="HN59" s="173"/>
      <c r="HO59" s="173"/>
      <c r="HP59" s="173"/>
      <c r="HQ59" s="173"/>
      <c r="HR59" s="173"/>
      <c r="HS59" s="173"/>
      <c r="HT59" s="173"/>
      <c r="HU59" s="173"/>
      <c r="HV59" s="173"/>
      <c r="HW59" s="173"/>
    </row>
    <row r="60" s="177" customFormat="true" ht="17.1" hidden="false" customHeight="true" outlineLevel="0" collapsed="false">
      <c r="A60" s="215" t="n">
        <v>607005</v>
      </c>
      <c r="B60" s="188" t="s">
        <v>59</v>
      </c>
      <c r="C60" s="187" t="n">
        <v>12352</v>
      </c>
      <c r="D60" s="187" t="n">
        <v>7526</v>
      </c>
      <c r="E60" s="187" t="n">
        <v>6793</v>
      </c>
      <c r="F60" s="194" t="n">
        <f aca="false">(E60/C60)^(1/2)-1</f>
        <v>-0.258412901359209</v>
      </c>
      <c r="G60" s="187" t="n">
        <v>4143</v>
      </c>
      <c r="H60" s="216" t="n">
        <v>0.8</v>
      </c>
      <c r="I60" s="187" t="n">
        <f aca="false">ROUND(E60*(1+$F60)^2,0)</f>
        <v>3736</v>
      </c>
      <c r="J60" s="187" t="n">
        <f aca="false">ROUND(I60*(1+$F60),0)</f>
        <v>2771</v>
      </c>
      <c r="K60" s="187" t="n">
        <f aca="false">ROUND(J60*(1+$F60),0)</f>
        <v>2055</v>
      </c>
      <c r="L60" s="218" t="n">
        <f aca="false">ROUND(I60*$H60,0)</f>
        <v>2989</v>
      </c>
      <c r="M60" s="218" t="n">
        <f aca="false">ROUND(J60*$H60,0)</f>
        <v>2217</v>
      </c>
      <c r="N60" s="218" t="n">
        <f aca="false">ROUND(K60*$H60,0)</f>
        <v>1644</v>
      </c>
      <c r="HL60" s="173"/>
      <c r="HM60" s="173"/>
      <c r="HN60" s="173"/>
      <c r="HO60" s="173"/>
      <c r="HP60" s="173"/>
      <c r="HQ60" s="173"/>
      <c r="HR60" s="173"/>
      <c r="HS60" s="173"/>
      <c r="HT60" s="173"/>
      <c r="HU60" s="173"/>
      <c r="HV60" s="173"/>
      <c r="HW60" s="173"/>
    </row>
    <row r="61" s="177" customFormat="true" ht="17.1" hidden="false" customHeight="true" outlineLevel="0" collapsed="false">
      <c r="A61" s="215" t="n">
        <v>607006</v>
      </c>
      <c r="B61" s="188" t="s">
        <v>60</v>
      </c>
      <c r="C61" s="187" t="n">
        <v>7914</v>
      </c>
      <c r="D61" s="187" t="n">
        <v>6720</v>
      </c>
      <c r="E61" s="187" t="n">
        <v>6000</v>
      </c>
      <c r="F61" s="194" t="n">
        <f aca="false">(E61/C61)^(1/2)-1</f>
        <v>-0.129281840247651</v>
      </c>
      <c r="G61" s="187" t="n">
        <v>3412</v>
      </c>
      <c r="H61" s="216" t="n">
        <v>0.8</v>
      </c>
      <c r="I61" s="187" t="n">
        <f aca="false">ROUND(E61*(1+$F61)^2,0)</f>
        <v>4549</v>
      </c>
      <c r="J61" s="187" t="n">
        <f aca="false">ROUND(I61*(1+$F61),0)</f>
        <v>3961</v>
      </c>
      <c r="K61" s="187" t="n">
        <f aca="false">ROUND(J61*(1+$F61),0)</f>
        <v>3449</v>
      </c>
      <c r="L61" s="218" t="n">
        <f aca="false">ROUND(I61*$H61,0)</f>
        <v>3639</v>
      </c>
      <c r="M61" s="218" t="n">
        <f aca="false">ROUND(J61*$H61,0)</f>
        <v>3169</v>
      </c>
      <c r="N61" s="218" t="n">
        <f aca="false">ROUND(K61*$H61,0)</f>
        <v>2759</v>
      </c>
      <c r="HL61" s="173"/>
      <c r="HM61" s="173"/>
      <c r="HN61" s="173"/>
      <c r="HO61" s="173"/>
      <c r="HP61" s="173"/>
      <c r="HQ61" s="173"/>
      <c r="HR61" s="173"/>
      <c r="HS61" s="173"/>
      <c r="HT61" s="173"/>
      <c r="HU61" s="173"/>
      <c r="HV61" s="173"/>
      <c r="HW61" s="173"/>
    </row>
    <row r="62" s="177" customFormat="true" ht="17.1" hidden="false" customHeight="true" outlineLevel="0" collapsed="false">
      <c r="A62" s="215" t="n">
        <v>607007</v>
      </c>
      <c r="B62" s="188" t="s">
        <v>61</v>
      </c>
      <c r="C62" s="187" t="n">
        <v>5719</v>
      </c>
      <c r="D62" s="187" t="n">
        <v>3845</v>
      </c>
      <c r="E62" s="187" t="n">
        <v>3252</v>
      </c>
      <c r="F62" s="194" t="n">
        <f aca="false">(E62/C62)^(1/2)-1</f>
        <v>-0.245923823792057</v>
      </c>
      <c r="G62" s="187" t="n">
        <v>1572</v>
      </c>
      <c r="H62" s="216" t="n">
        <v>0.8</v>
      </c>
      <c r="I62" s="187" t="n">
        <f aca="false">ROUND(E62*(1+$F62)^2,0)</f>
        <v>1849</v>
      </c>
      <c r="J62" s="187" t="n">
        <f aca="false">ROUND(I62*(1+$F62),0)</f>
        <v>1394</v>
      </c>
      <c r="K62" s="187" t="n">
        <f aca="false">ROUND(J62*(1+$F62),0)</f>
        <v>1051</v>
      </c>
      <c r="L62" s="218" t="n">
        <f aca="false">ROUND(I62*$H62,0)</f>
        <v>1479</v>
      </c>
      <c r="M62" s="218" t="n">
        <f aca="false">ROUND(J62*$H62,0)</f>
        <v>1115</v>
      </c>
      <c r="N62" s="218" t="n">
        <f aca="false">ROUND(K62*$H62,0)</f>
        <v>841</v>
      </c>
      <c r="HL62" s="173"/>
      <c r="HM62" s="173"/>
      <c r="HN62" s="173"/>
      <c r="HO62" s="173"/>
      <c r="HP62" s="173"/>
      <c r="HQ62" s="173"/>
      <c r="HR62" s="173"/>
      <c r="HS62" s="173"/>
      <c r="HT62" s="173"/>
      <c r="HU62" s="173"/>
      <c r="HV62" s="173"/>
      <c r="HW62" s="173"/>
    </row>
    <row r="63" s="115" customFormat="true" ht="17.1" hidden="false" customHeight="true" outlineLevel="0" collapsed="false">
      <c r="A63" s="192" t="n">
        <v>608</v>
      </c>
      <c r="B63" s="182" t="s">
        <v>62</v>
      </c>
      <c r="C63" s="182" t="n">
        <f aca="false">SUM(C64:C72)</f>
        <v>69168</v>
      </c>
      <c r="D63" s="182" t="n">
        <f aca="false">SUM(D64:D72)</f>
        <v>52204</v>
      </c>
      <c r="E63" s="182" t="n">
        <f aca="false">SUM(E64:E72)</f>
        <v>50235</v>
      </c>
      <c r="F63" s="182"/>
      <c r="G63" s="182" t="n">
        <f aca="false">SUM(G64:G72)</f>
        <v>23493</v>
      </c>
      <c r="H63" s="190"/>
      <c r="I63" s="182" t="n">
        <f aca="false">SUM(I64:I72)</f>
        <v>36866</v>
      </c>
      <c r="J63" s="182" t="n">
        <f aca="false">SUM(J64:J72)</f>
        <v>31711</v>
      </c>
      <c r="K63" s="182" t="n">
        <f aca="false">SUM(K64:K72)</f>
        <v>27353</v>
      </c>
      <c r="L63" s="221" t="n">
        <f aca="false">SUM(L64:L72)</f>
        <v>29492</v>
      </c>
      <c r="M63" s="221" t="n">
        <f aca="false">SUM(M64:M72)</f>
        <v>25367</v>
      </c>
      <c r="N63" s="221" t="n">
        <f aca="false">SUM(N64:N72)</f>
        <v>21882</v>
      </c>
      <c r="O63" s="185"/>
      <c r="P63" s="185"/>
      <c r="Q63" s="185"/>
      <c r="R63" s="185"/>
      <c r="S63" s="185"/>
      <c r="T63" s="185"/>
      <c r="U63" s="185"/>
      <c r="V63" s="185"/>
      <c r="W63" s="185"/>
      <c r="X63" s="185"/>
      <c r="Y63" s="185"/>
      <c r="Z63" s="185"/>
      <c r="AA63" s="185"/>
      <c r="AB63" s="185"/>
      <c r="AC63" s="185"/>
      <c r="AD63" s="185"/>
      <c r="AE63" s="185"/>
      <c r="AF63" s="185"/>
      <c r="AG63" s="185"/>
      <c r="AH63" s="185"/>
      <c r="AI63" s="185"/>
      <c r="AJ63" s="185"/>
      <c r="AK63" s="185"/>
      <c r="AL63" s="185"/>
      <c r="AM63" s="185"/>
      <c r="AN63" s="185"/>
      <c r="AO63" s="185"/>
      <c r="AP63" s="185"/>
      <c r="AQ63" s="185"/>
      <c r="AR63" s="185"/>
      <c r="AS63" s="185"/>
      <c r="AT63" s="185"/>
      <c r="AU63" s="185"/>
      <c r="AV63" s="185"/>
      <c r="AW63" s="185"/>
      <c r="AX63" s="185"/>
      <c r="AY63" s="185"/>
      <c r="AZ63" s="185"/>
      <c r="BA63" s="185"/>
      <c r="BB63" s="185"/>
      <c r="BC63" s="185"/>
      <c r="BD63" s="185"/>
      <c r="BE63" s="185"/>
      <c r="BF63" s="185"/>
      <c r="BG63" s="185"/>
      <c r="BH63" s="185"/>
      <c r="BI63" s="185"/>
      <c r="BJ63" s="185"/>
      <c r="BK63" s="185"/>
      <c r="BL63" s="185"/>
      <c r="BM63" s="185"/>
      <c r="BN63" s="185"/>
      <c r="BO63" s="185"/>
      <c r="BP63" s="185"/>
      <c r="BQ63" s="185"/>
      <c r="BR63" s="185"/>
      <c r="BS63" s="185"/>
      <c r="BT63" s="185"/>
      <c r="BU63" s="185"/>
      <c r="BV63" s="185"/>
      <c r="BW63" s="185"/>
      <c r="BX63" s="185"/>
      <c r="BY63" s="185"/>
      <c r="BZ63" s="185"/>
      <c r="CA63" s="185"/>
      <c r="CB63" s="185"/>
      <c r="CC63" s="185"/>
      <c r="CD63" s="185"/>
      <c r="CE63" s="185"/>
      <c r="CF63" s="185"/>
      <c r="CG63" s="185"/>
      <c r="CH63" s="185"/>
      <c r="CI63" s="185"/>
      <c r="CJ63" s="185"/>
      <c r="CK63" s="185"/>
      <c r="CL63" s="185"/>
      <c r="CM63" s="185"/>
      <c r="CN63" s="185"/>
      <c r="CO63" s="185"/>
      <c r="CP63" s="185"/>
      <c r="CQ63" s="185"/>
      <c r="CR63" s="185"/>
      <c r="CS63" s="185"/>
      <c r="CT63" s="185"/>
      <c r="CU63" s="185"/>
      <c r="CV63" s="185"/>
      <c r="CW63" s="185"/>
      <c r="CX63" s="185"/>
      <c r="CY63" s="185"/>
      <c r="CZ63" s="185"/>
      <c r="DA63" s="185"/>
      <c r="DB63" s="185"/>
      <c r="DC63" s="185"/>
      <c r="DD63" s="185"/>
      <c r="DE63" s="185"/>
      <c r="DF63" s="185"/>
      <c r="DG63" s="185"/>
      <c r="DH63" s="185"/>
      <c r="DI63" s="185"/>
      <c r="DJ63" s="185"/>
      <c r="DK63" s="185"/>
      <c r="DL63" s="185"/>
      <c r="DM63" s="185"/>
      <c r="DN63" s="185"/>
      <c r="DO63" s="185"/>
      <c r="DP63" s="185"/>
      <c r="DQ63" s="185"/>
      <c r="DR63" s="185"/>
      <c r="DS63" s="185"/>
      <c r="DT63" s="185"/>
      <c r="DU63" s="185"/>
      <c r="DV63" s="185"/>
      <c r="DW63" s="185"/>
      <c r="DX63" s="185"/>
      <c r="DY63" s="185"/>
      <c r="DZ63" s="185"/>
      <c r="EA63" s="185"/>
      <c r="EB63" s="185"/>
      <c r="EC63" s="185"/>
      <c r="ED63" s="185"/>
      <c r="EE63" s="185"/>
      <c r="EF63" s="185"/>
      <c r="EG63" s="185"/>
      <c r="EH63" s="185"/>
      <c r="EI63" s="185"/>
      <c r="EJ63" s="185"/>
      <c r="EK63" s="185"/>
      <c r="EL63" s="185"/>
      <c r="EM63" s="185"/>
      <c r="EN63" s="185"/>
      <c r="EO63" s="185"/>
      <c r="EP63" s="185"/>
      <c r="EQ63" s="185"/>
      <c r="ER63" s="185"/>
      <c r="ES63" s="185"/>
      <c r="ET63" s="185"/>
      <c r="EU63" s="185"/>
      <c r="EV63" s="185"/>
      <c r="EW63" s="185"/>
      <c r="EX63" s="185"/>
      <c r="EY63" s="185"/>
      <c r="EZ63" s="185"/>
      <c r="FA63" s="185"/>
      <c r="FB63" s="185"/>
      <c r="FC63" s="185"/>
      <c r="FD63" s="185"/>
      <c r="FE63" s="185"/>
      <c r="FF63" s="185"/>
      <c r="FG63" s="185"/>
      <c r="FH63" s="185"/>
      <c r="FI63" s="185"/>
      <c r="FJ63" s="185"/>
      <c r="FK63" s="185"/>
      <c r="FL63" s="185"/>
      <c r="FM63" s="185"/>
      <c r="FN63" s="185"/>
      <c r="FO63" s="185"/>
      <c r="FP63" s="185"/>
      <c r="FQ63" s="185"/>
      <c r="FR63" s="185"/>
      <c r="FS63" s="185"/>
      <c r="FT63" s="185"/>
      <c r="FU63" s="185"/>
      <c r="FV63" s="185"/>
      <c r="FW63" s="185"/>
      <c r="FX63" s="185"/>
      <c r="FY63" s="185"/>
      <c r="FZ63" s="185"/>
      <c r="GA63" s="185"/>
      <c r="GB63" s="185"/>
      <c r="GC63" s="185"/>
      <c r="GD63" s="185"/>
      <c r="GE63" s="185"/>
      <c r="GF63" s="185"/>
      <c r="GG63" s="185"/>
      <c r="GH63" s="185"/>
      <c r="GI63" s="185"/>
      <c r="GJ63" s="185"/>
      <c r="GK63" s="185"/>
      <c r="GL63" s="185"/>
      <c r="GM63" s="185"/>
      <c r="GN63" s="185"/>
      <c r="GO63" s="185"/>
      <c r="GP63" s="185"/>
      <c r="GQ63" s="185"/>
      <c r="GR63" s="185"/>
      <c r="GS63" s="185"/>
      <c r="GT63" s="185"/>
      <c r="GU63" s="185"/>
      <c r="GV63" s="185"/>
      <c r="GW63" s="185"/>
      <c r="GX63" s="185"/>
      <c r="GY63" s="185"/>
      <c r="GZ63" s="185"/>
      <c r="HA63" s="185"/>
      <c r="HB63" s="185"/>
      <c r="HC63" s="185"/>
      <c r="HD63" s="185"/>
      <c r="HE63" s="185"/>
      <c r="HF63" s="185"/>
      <c r="HG63" s="185"/>
      <c r="HH63" s="185"/>
      <c r="HI63" s="185" t="n">
        <f aca="false">SUM(B63:HH63)</f>
        <v>367771</v>
      </c>
      <c r="HJ63" s="185"/>
      <c r="HK63" s="185"/>
    </row>
    <row r="64" s="177" customFormat="true" ht="17.1" hidden="false" customHeight="true" outlineLevel="0" collapsed="false">
      <c r="A64" s="215" t="n">
        <v>608001</v>
      </c>
      <c r="B64" s="188" t="s">
        <v>63</v>
      </c>
      <c r="C64" s="187"/>
      <c r="D64" s="187"/>
      <c r="E64" s="187"/>
      <c r="F64" s="194"/>
      <c r="G64" s="187"/>
      <c r="H64" s="190"/>
      <c r="I64" s="187" t="n">
        <f aca="false">ROUND(C64*(1+$F64),0)</f>
        <v>0</v>
      </c>
      <c r="J64" s="187" t="n">
        <f aca="false">ROUND(D64*(1+$F64),0)</f>
        <v>0</v>
      </c>
      <c r="K64" s="187" t="n">
        <f aca="false">ROUND(E64*(1+$F64),0)</f>
        <v>0</v>
      </c>
      <c r="L64" s="218"/>
      <c r="M64" s="218"/>
      <c r="N64" s="218"/>
    </row>
    <row r="65" s="177" customFormat="true" ht="17.1" hidden="false" customHeight="true" outlineLevel="0" collapsed="false">
      <c r="A65" s="215" t="n">
        <v>608002</v>
      </c>
      <c r="B65" s="188" t="s">
        <v>64</v>
      </c>
      <c r="C65" s="187" t="n">
        <v>5492</v>
      </c>
      <c r="D65" s="187" t="n">
        <v>4358</v>
      </c>
      <c r="E65" s="187" t="n">
        <v>4394</v>
      </c>
      <c r="F65" s="194" t="n">
        <f aca="false">(E65/C65)^(1/2)-1</f>
        <v>-0.105532094923499</v>
      </c>
      <c r="G65" s="187" t="n">
        <v>3219</v>
      </c>
      <c r="H65" s="216" t="n">
        <v>0.8</v>
      </c>
      <c r="I65" s="187" t="n">
        <f aca="false">ROUND(E65*(1+$F65)^2,0)</f>
        <v>3516</v>
      </c>
      <c r="J65" s="187" t="n">
        <f aca="false">ROUND(I65*(1+$F65),0)</f>
        <v>3145</v>
      </c>
      <c r="K65" s="187" t="n">
        <f aca="false">ROUND(J65*(1+$F65),0)</f>
        <v>2813</v>
      </c>
      <c r="L65" s="218" t="n">
        <f aca="false">ROUND(I65*$H65,0)</f>
        <v>2813</v>
      </c>
      <c r="M65" s="218" t="n">
        <f aca="false">ROUND(J65*$H65,0)</f>
        <v>2516</v>
      </c>
      <c r="N65" s="218" t="n">
        <f aca="false">ROUND(K65*$H65,0)</f>
        <v>2250</v>
      </c>
      <c r="HL65" s="173"/>
      <c r="HM65" s="173"/>
      <c r="HN65" s="173"/>
      <c r="HO65" s="173"/>
      <c r="HP65" s="173"/>
      <c r="HQ65" s="173"/>
      <c r="HR65" s="173"/>
      <c r="HS65" s="173"/>
      <c r="HT65" s="173"/>
      <c r="HU65" s="173"/>
      <c r="HV65" s="173"/>
      <c r="HW65" s="173"/>
    </row>
    <row r="66" s="177" customFormat="true" ht="17.1" hidden="false" customHeight="true" outlineLevel="0" collapsed="false">
      <c r="A66" s="215" t="n">
        <v>608003</v>
      </c>
      <c r="B66" s="188" t="s">
        <v>65</v>
      </c>
      <c r="C66" s="187" t="n">
        <v>15797</v>
      </c>
      <c r="D66" s="187" t="n">
        <v>11070</v>
      </c>
      <c r="E66" s="187" t="n">
        <v>10132</v>
      </c>
      <c r="F66" s="194" t="n">
        <f aca="false">(E66/C66)^(1/2)-1</f>
        <v>-0.199133216295306</v>
      </c>
      <c r="G66" s="187" t="n">
        <v>4568</v>
      </c>
      <c r="H66" s="216" t="n">
        <v>0.8</v>
      </c>
      <c r="I66" s="187" t="n">
        <f aca="false">ROUND(E66*(1+$F66)^2,0)</f>
        <v>6499</v>
      </c>
      <c r="J66" s="187" t="n">
        <f aca="false">ROUND(I66*(1+$F66),0)</f>
        <v>5205</v>
      </c>
      <c r="K66" s="187" t="n">
        <f aca="false">ROUND(J66*(1+$F66),0)</f>
        <v>4169</v>
      </c>
      <c r="L66" s="218" t="n">
        <f aca="false">ROUND(I66*$H66,0)</f>
        <v>5199</v>
      </c>
      <c r="M66" s="218" t="n">
        <f aca="false">ROUND(J66*$H66,0)</f>
        <v>4164</v>
      </c>
      <c r="N66" s="218" t="n">
        <f aca="false">ROUND(K66*$H66,0)</f>
        <v>3335</v>
      </c>
      <c r="HL66" s="173"/>
      <c r="HM66" s="173"/>
      <c r="HN66" s="173"/>
      <c r="HO66" s="173"/>
      <c r="HP66" s="173"/>
      <c r="HQ66" s="173"/>
      <c r="HR66" s="173"/>
      <c r="HS66" s="173"/>
      <c r="HT66" s="173"/>
      <c r="HU66" s="173"/>
      <c r="HV66" s="173"/>
      <c r="HW66" s="173"/>
    </row>
    <row r="67" s="177" customFormat="true" ht="17.1" hidden="false" customHeight="true" outlineLevel="0" collapsed="false">
      <c r="A67" s="215" t="n">
        <v>608004</v>
      </c>
      <c r="B67" s="188" t="s">
        <v>66</v>
      </c>
      <c r="C67" s="187" t="n">
        <v>8500</v>
      </c>
      <c r="D67" s="187" t="n">
        <v>7045</v>
      </c>
      <c r="E67" s="187" t="n">
        <v>7501</v>
      </c>
      <c r="F67" s="194" t="n">
        <f aca="false">(E67/C67)^(1/2)-1</f>
        <v>-0.0606009430304424</v>
      </c>
      <c r="G67" s="187" t="n">
        <v>4862</v>
      </c>
      <c r="H67" s="216" t="n">
        <v>0.8</v>
      </c>
      <c r="I67" s="187" t="n">
        <f aca="false">ROUND(E67*(1+$F67)^2,0)</f>
        <v>6619</v>
      </c>
      <c r="J67" s="187" t="n">
        <f aca="false">ROUND(I67*(1+$F67),0)</f>
        <v>6218</v>
      </c>
      <c r="K67" s="187" t="n">
        <f aca="false">ROUND(J67*(1+$F67),0)</f>
        <v>5841</v>
      </c>
      <c r="L67" s="218" t="n">
        <f aca="false">ROUND(I67*$H67,0)</f>
        <v>5295</v>
      </c>
      <c r="M67" s="218" t="n">
        <f aca="false">ROUND(J67*$H67,0)</f>
        <v>4974</v>
      </c>
      <c r="N67" s="218" t="n">
        <f aca="false">ROUND(K67*$H67,0)</f>
        <v>4673</v>
      </c>
      <c r="HL67" s="173"/>
      <c r="HM67" s="173"/>
      <c r="HN67" s="173"/>
      <c r="HO67" s="173"/>
      <c r="HP67" s="173"/>
      <c r="HQ67" s="173"/>
      <c r="HR67" s="173"/>
      <c r="HS67" s="173"/>
      <c r="HT67" s="173"/>
      <c r="HU67" s="173"/>
      <c r="HV67" s="173"/>
      <c r="HW67" s="173"/>
    </row>
    <row r="68" s="177" customFormat="true" ht="17.1" hidden="false" customHeight="true" outlineLevel="0" collapsed="false">
      <c r="A68" s="215" t="n">
        <v>608005</v>
      </c>
      <c r="B68" s="188" t="s">
        <v>67</v>
      </c>
      <c r="C68" s="187" t="n">
        <v>3009</v>
      </c>
      <c r="D68" s="187" t="n">
        <v>2571</v>
      </c>
      <c r="E68" s="187" t="n">
        <v>2336</v>
      </c>
      <c r="F68" s="194" t="n">
        <f aca="false">(E68/C68)^(1/2)-1</f>
        <v>-0.118899748209348</v>
      </c>
      <c r="G68" s="187" t="n">
        <v>964</v>
      </c>
      <c r="H68" s="216" t="n">
        <v>0.8</v>
      </c>
      <c r="I68" s="187" t="n">
        <f aca="false">ROUND(E68*(1+$F68)^2,0)</f>
        <v>1814</v>
      </c>
      <c r="J68" s="187" t="n">
        <f aca="false">ROUND(I68*(1+$F68),0)</f>
        <v>1598</v>
      </c>
      <c r="K68" s="187" t="n">
        <f aca="false">ROUND(J68*(1+$F68),0)</f>
        <v>1408</v>
      </c>
      <c r="L68" s="218" t="n">
        <f aca="false">ROUND(I68*$H68,0)</f>
        <v>1451</v>
      </c>
      <c r="M68" s="218" t="n">
        <f aca="false">ROUND(J68*$H68,0)</f>
        <v>1278</v>
      </c>
      <c r="N68" s="218" t="n">
        <f aca="false">ROUND(K68*$H68,0)</f>
        <v>1126</v>
      </c>
      <c r="HL68" s="173"/>
      <c r="HM68" s="173"/>
      <c r="HN68" s="173"/>
      <c r="HO68" s="173"/>
      <c r="HP68" s="173"/>
      <c r="HQ68" s="173"/>
      <c r="HR68" s="173"/>
      <c r="HS68" s="173"/>
      <c r="HT68" s="173"/>
      <c r="HU68" s="173"/>
      <c r="HV68" s="173"/>
      <c r="HW68" s="173"/>
    </row>
    <row r="69" s="177" customFormat="true" ht="17.1" hidden="false" customHeight="true" outlineLevel="0" collapsed="false">
      <c r="A69" s="215" t="n">
        <v>608006</v>
      </c>
      <c r="B69" s="188" t="s">
        <v>68</v>
      </c>
      <c r="C69" s="187" t="n">
        <v>3294</v>
      </c>
      <c r="D69" s="187" t="n">
        <v>2414</v>
      </c>
      <c r="E69" s="187" t="n">
        <v>2297</v>
      </c>
      <c r="F69" s="194" t="n">
        <f aca="false">(E69/C69)^(1/2)-1</f>
        <v>-0.164938040611955</v>
      </c>
      <c r="G69" s="187" t="n">
        <v>948</v>
      </c>
      <c r="H69" s="216" t="n">
        <v>0.8</v>
      </c>
      <c r="I69" s="187" t="n">
        <f aca="false">ROUND(E69*(1+$F69)^2,0)</f>
        <v>1602</v>
      </c>
      <c r="J69" s="187" t="n">
        <f aca="false">ROUND(I69*(1+$F69),0)</f>
        <v>1338</v>
      </c>
      <c r="K69" s="187" t="n">
        <f aca="false">ROUND(J69*(1+$F69),0)</f>
        <v>1117</v>
      </c>
      <c r="L69" s="218" t="n">
        <f aca="false">ROUND(I69*$H69,0)</f>
        <v>1282</v>
      </c>
      <c r="M69" s="218" t="n">
        <f aca="false">ROUND(J69*$H69,0)</f>
        <v>1070</v>
      </c>
      <c r="N69" s="218" t="n">
        <f aca="false">ROUND(K69*$H69,0)</f>
        <v>894</v>
      </c>
      <c r="HL69" s="173"/>
      <c r="HM69" s="173"/>
      <c r="HN69" s="173"/>
      <c r="HO69" s="173"/>
      <c r="HP69" s="173"/>
      <c r="HQ69" s="173"/>
      <c r="HR69" s="173"/>
      <c r="HS69" s="173"/>
      <c r="HT69" s="173"/>
      <c r="HU69" s="173"/>
      <c r="HV69" s="173"/>
      <c r="HW69" s="173"/>
    </row>
    <row r="70" s="177" customFormat="true" ht="17.1" hidden="false" customHeight="true" outlineLevel="0" collapsed="false">
      <c r="A70" s="215" t="n">
        <v>608007</v>
      </c>
      <c r="B70" s="188" t="s">
        <v>69</v>
      </c>
      <c r="C70" s="187" t="n">
        <v>5219</v>
      </c>
      <c r="D70" s="187" t="n">
        <v>4177</v>
      </c>
      <c r="E70" s="187" t="n">
        <v>3666</v>
      </c>
      <c r="F70" s="194" t="n">
        <f aca="false">(E70/C70)^(1/2)-1</f>
        <v>-0.161886990696787</v>
      </c>
      <c r="G70" s="187" t="n">
        <v>1493</v>
      </c>
      <c r="H70" s="216" t="n">
        <v>0.8</v>
      </c>
      <c r="I70" s="187" t="n">
        <f aca="false">ROUND(E70*(1+$F70)^2,0)</f>
        <v>2575</v>
      </c>
      <c r="J70" s="187" t="n">
        <f aca="false">ROUND(I70*(1+$F70),0)</f>
        <v>2158</v>
      </c>
      <c r="K70" s="187" t="n">
        <f aca="false">ROUND(J70*(1+$F70),0)</f>
        <v>1809</v>
      </c>
      <c r="L70" s="218" t="n">
        <f aca="false">ROUND(I70*$H70,0)</f>
        <v>2060</v>
      </c>
      <c r="M70" s="218" t="n">
        <f aca="false">ROUND(J70*$H70,0)</f>
        <v>1726</v>
      </c>
      <c r="N70" s="218" t="n">
        <f aca="false">ROUND(K70*$H70,0)</f>
        <v>1447</v>
      </c>
      <c r="HL70" s="173"/>
      <c r="HM70" s="173"/>
      <c r="HN70" s="173"/>
      <c r="HO70" s="173"/>
      <c r="HP70" s="173"/>
      <c r="HQ70" s="173"/>
      <c r="HR70" s="173"/>
      <c r="HS70" s="173"/>
      <c r="HT70" s="173"/>
      <c r="HU70" s="173"/>
      <c r="HV70" s="173"/>
      <c r="HW70" s="173"/>
    </row>
    <row r="71" s="177" customFormat="true" ht="17.1" hidden="false" customHeight="true" outlineLevel="0" collapsed="false">
      <c r="A71" s="215" t="n">
        <v>608008</v>
      </c>
      <c r="B71" s="188" t="s">
        <v>70</v>
      </c>
      <c r="C71" s="187" t="n">
        <v>7367</v>
      </c>
      <c r="D71" s="187" t="n">
        <v>5926</v>
      </c>
      <c r="E71" s="187" t="n">
        <v>5528</v>
      </c>
      <c r="F71" s="194" t="n">
        <f aca="false">(E71/C71)^(1/2)-1</f>
        <v>-0.133759106093092</v>
      </c>
      <c r="G71" s="187" t="n">
        <v>1675</v>
      </c>
      <c r="H71" s="216" t="n">
        <v>0.8</v>
      </c>
      <c r="I71" s="187" t="n">
        <f aca="false">ROUND(E71*(1+$F71)^2,0)</f>
        <v>4148</v>
      </c>
      <c r="J71" s="187" t="n">
        <f aca="false">ROUND(I71*(1+$F71),0)</f>
        <v>3593</v>
      </c>
      <c r="K71" s="187" t="n">
        <f aca="false">ROUND(J71*(1+$F71),0)</f>
        <v>3112</v>
      </c>
      <c r="L71" s="218" t="n">
        <f aca="false">ROUND(I71*$H71,0)</f>
        <v>3318</v>
      </c>
      <c r="M71" s="218" t="n">
        <f aca="false">ROUND(J71*$H71,0)</f>
        <v>2874</v>
      </c>
      <c r="N71" s="218" t="n">
        <f aca="false">ROUND(K71*$H71,0)</f>
        <v>2490</v>
      </c>
      <c r="HL71" s="173"/>
      <c r="HM71" s="173"/>
      <c r="HN71" s="173"/>
      <c r="HO71" s="173"/>
      <c r="HP71" s="173"/>
      <c r="HQ71" s="173"/>
      <c r="HR71" s="173"/>
      <c r="HS71" s="173"/>
      <c r="HT71" s="173"/>
      <c r="HU71" s="173"/>
      <c r="HV71" s="173"/>
      <c r="HW71" s="173"/>
    </row>
    <row r="72" s="177" customFormat="true" ht="17.1" hidden="false" customHeight="true" outlineLevel="0" collapsed="false">
      <c r="A72" s="215" t="n">
        <v>608009</v>
      </c>
      <c r="B72" s="188" t="s">
        <v>71</v>
      </c>
      <c r="C72" s="187" t="n">
        <v>20490</v>
      </c>
      <c r="D72" s="187" t="n">
        <v>14643</v>
      </c>
      <c r="E72" s="187" t="n">
        <v>14381</v>
      </c>
      <c r="F72" s="194" t="n">
        <f aca="false">(E72/C72)^(1/2)-1</f>
        <v>-0.162232393081732</v>
      </c>
      <c r="G72" s="187" t="n">
        <v>5764</v>
      </c>
      <c r="H72" s="216" t="n">
        <v>0.8</v>
      </c>
      <c r="I72" s="187" t="n">
        <f aca="false">ROUND(E72*(1+$F72)^2,0)</f>
        <v>10093</v>
      </c>
      <c r="J72" s="187" t="n">
        <f aca="false">ROUND(I72*(1+$F72),0)</f>
        <v>8456</v>
      </c>
      <c r="K72" s="187" t="n">
        <f aca="false">ROUND(J72*(1+$F72),0)</f>
        <v>7084</v>
      </c>
      <c r="L72" s="218" t="n">
        <f aca="false">ROUND(I72*$H72,0)</f>
        <v>8074</v>
      </c>
      <c r="M72" s="218" t="n">
        <f aca="false">ROUND(J72*$H72,0)</f>
        <v>6765</v>
      </c>
      <c r="N72" s="218" t="n">
        <f aca="false">ROUND(K72*$H72,0)</f>
        <v>5667</v>
      </c>
      <c r="HL72" s="173"/>
      <c r="HM72" s="173"/>
      <c r="HN72" s="173"/>
      <c r="HO72" s="173"/>
      <c r="HP72" s="173"/>
      <c r="HQ72" s="173"/>
      <c r="HR72" s="173"/>
      <c r="HS72" s="173"/>
      <c r="HT72" s="173"/>
      <c r="HU72" s="173"/>
      <c r="HV72" s="173"/>
      <c r="HW72" s="173"/>
    </row>
    <row r="73" s="185" customFormat="true" ht="17.1" hidden="false" customHeight="true" outlineLevel="0" collapsed="false">
      <c r="A73" s="192" t="n">
        <v>609</v>
      </c>
      <c r="B73" s="182" t="s">
        <v>72</v>
      </c>
      <c r="C73" s="182" t="n">
        <f aca="false">SUM(C74:C79)</f>
        <v>70216</v>
      </c>
      <c r="D73" s="182" t="n">
        <f aca="false">SUM(D74:D79)</f>
        <v>56852</v>
      </c>
      <c r="E73" s="182" t="n">
        <f aca="false">SUM(E74:E79)</f>
        <v>56832</v>
      </c>
      <c r="F73" s="182"/>
      <c r="G73" s="182" t="n">
        <f aca="false">SUM(G74:G79)</f>
        <v>42054</v>
      </c>
      <c r="H73" s="190"/>
      <c r="I73" s="182" t="n">
        <f aca="false">SUM(I74:I79)</f>
        <v>49674</v>
      </c>
      <c r="J73" s="182" t="n">
        <f aca="false">SUM(J74:J79)</f>
        <v>48202</v>
      </c>
      <c r="K73" s="182" t="n">
        <f aca="false">SUM(K74:K79)</f>
        <v>48162</v>
      </c>
      <c r="L73" s="221" t="n">
        <f aca="false">SUM(L74:L79)</f>
        <v>39738</v>
      </c>
      <c r="M73" s="221" t="n">
        <f aca="false">SUM(M74:M79)</f>
        <v>38561</v>
      </c>
      <c r="N73" s="221" t="n">
        <f aca="false">SUM(N74:N79)</f>
        <v>38530</v>
      </c>
    </row>
    <row r="74" s="177" customFormat="true" ht="17.1" hidden="false" customHeight="true" outlineLevel="0" collapsed="false">
      <c r="A74" s="215" t="n">
        <v>609001</v>
      </c>
      <c r="B74" s="188" t="s">
        <v>73</v>
      </c>
      <c r="C74" s="187" t="n">
        <v>3194</v>
      </c>
      <c r="D74" s="187" t="n">
        <v>4400</v>
      </c>
      <c r="E74" s="187" t="n">
        <v>5360</v>
      </c>
      <c r="F74" s="194" t="n">
        <f aca="false">(E74/C74)^(1/2)-1</f>
        <v>0.295432948760327</v>
      </c>
      <c r="G74" s="187" t="n">
        <v>2570</v>
      </c>
      <c r="H74" s="216" t="n">
        <v>0.8</v>
      </c>
      <c r="I74" s="187" t="n">
        <f aca="false">ROUND(E74*(1+$F74)^2,0)</f>
        <v>8995</v>
      </c>
      <c r="J74" s="187" t="n">
        <f aca="false">ROUND(I74*(1+$F74),0)</f>
        <v>11652</v>
      </c>
      <c r="K74" s="187" t="n">
        <f aca="false">ROUND(J74*(1+$F74),0)</f>
        <v>15094</v>
      </c>
      <c r="L74" s="218" t="n">
        <f aca="false">ROUND(I74*$H74,0)</f>
        <v>7196</v>
      </c>
      <c r="M74" s="218" t="n">
        <f aca="false">ROUND(J74*$H74,0)</f>
        <v>9322</v>
      </c>
      <c r="N74" s="218" t="n">
        <f aca="false">ROUND(K74*$H74,0)</f>
        <v>12075</v>
      </c>
    </row>
    <row r="75" s="177" customFormat="true" ht="17.1" hidden="false" customHeight="true" outlineLevel="0" collapsed="false">
      <c r="A75" s="215" t="n">
        <v>609002</v>
      </c>
      <c r="B75" s="188" t="s">
        <v>74</v>
      </c>
      <c r="C75" s="187" t="n">
        <v>27827</v>
      </c>
      <c r="D75" s="187" t="n">
        <v>17374</v>
      </c>
      <c r="E75" s="187" t="n">
        <v>17856</v>
      </c>
      <c r="F75" s="194" t="n">
        <f aca="false">(E75/C75)^(1/2)-1</f>
        <v>-0.198951346727541</v>
      </c>
      <c r="G75" s="187" t="n">
        <v>18193</v>
      </c>
      <c r="H75" s="216" t="n">
        <v>0.8</v>
      </c>
      <c r="I75" s="187" t="n">
        <f aca="false">ROUND(E75*(1+$F75)^2,0)</f>
        <v>11458</v>
      </c>
      <c r="J75" s="187" t="n">
        <f aca="false">ROUND(I75*(1+$F75),0)</f>
        <v>9178</v>
      </c>
      <c r="K75" s="187" t="n">
        <f aca="false">ROUND(J75*(1+$F75),0)</f>
        <v>7352</v>
      </c>
      <c r="L75" s="218" t="n">
        <f aca="false">ROUND(I75*$H75,0)</f>
        <v>9166</v>
      </c>
      <c r="M75" s="218" t="n">
        <f aca="false">ROUND(J75*$H75,0)</f>
        <v>7342</v>
      </c>
      <c r="N75" s="218" t="n">
        <f aca="false">ROUND(K75*$H75,0)</f>
        <v>5882</v>
      </c>
      <c r="HL75" s="173"/>
      <c r="HM75" s="173"/>
      <c r="HN75" s="173"/>
      <c r="HO75" s="173"/>
      <c r="HP75" s="173"/>
      <c r="HQ75" s="173"/>
      <c r="HR75" s="173"/>
      <c r="HS75" s="173"/>
      <c r="HT75" s="173"/>
      <c r="HU75" s="173"/>
      <c r="HV75" s="173"/>
      <c r="HW75" s="173"/>
    </row>
    <row r="76" s="177" customFormat="true" ht="17.1" hidden="false" customHeight="true" outlineLevel="0" collapsed="false">
      <c r="A76" s="215" t="n">
        <v>609003</v>
      </c>
      <c r="B76" s="188" t="s">
        <v>75</v>
      </c>
      <c r="C76" s="187" t="n">
        <v>10949</v>
      </c>
      <c r="D76" s="187" t="n">
        <v>7638</v>
      </c>
      <c r="E76" s="187" t="n">
        <v>7792</v>
      </c>
      <c r="F76" s="194" t="n">
        <f aca="false">(E76/C76)^(1/2)-1</f>
        <v>-0.156398692754748</v>
      </c>
      <c r="G76" s="187" t="n">
        <v>5973</v>
      </c>
      <c r="H76" s="216" t="n">
        <v>0.8</v>
      </c>
      <c r="I76" s="187" t="n">
        <f aca="false">ROUND(E76*(1+$F76)^2,0)</f>
        <v>5545</v>
      </c>
      <c r="J76" s="187" t="n">
        <f aca="false">ROUND(I76*(1+$F76),0)</f>
        <v>4678</v>
      </c>
      <c r="K76" s="187" t="n">
        <f aca="false">ROUND(J76*(1+$F76),0)</f>
        <v>3946</v>
      </c>
      <c r="L76" s="218" t="n">
        <f aca="false">ROUND(I76*$H76,0)</f>
        <v>4436</v>
      </c>
      <c r="M76" s="218" t="n">
        <f aca="false">ROUND(J76*$H76,0)</f>
        <v>3742</v>
      </c>
      <c r="N76" s="218" t="n">
        <f aca="false">ROUND(K76*$H76,0)</f>
        <v>3157</v>
      </c>
      <c r="HL76" s="173"/>
      <c r="HM76" s="173"/>
      <c r="HN76" s="173"/>
      <c r="HO76" s="173"/>
      <c r="HP76" s="173"/>
      <c r="HQ76" s="173"/>
      <c r="HR76" s="173"/>
      <c r="HS76" s="173"/>
      <c r="HT76" s="173"/>
      <c r="HU76" s="173"/>
      <c r="HV76" s="173"/>
      <c r="HW76" s="173"/>
    </row>
    <row r="77" s="177" customFormat="true" ht="17.1" hidden="false" customHeight="true" outlineLevel="0" collapsed="false">
      <c r="A77" s="215" t="n">
        <v>609004</v>
      </c>
      <c r="B77" s="188" t="s">
        <v>76</v>
      </c>
      <c r="C77" s="187" t="n">
        <v>13803</v>
      </c>
      <c r="D77" s="187" t="n">
        <v>13463</v>
      </c>
      <c r="E77" s="187" t="n">
        <v>12823</v>
      </c>
      <c r="F77" s="194" t="n">
        <f aca="false">(E77/C77)^(1/2)-1</f>
        <v>-0.0361530506225374</v>
      </c>
      <c r="G77" s="187" t="n">
        <v>7860</v>
      </c>
      <c r="H77" s="216" t="n">
        <v>0.8</v>
      </c>
      <c r="I77" s="187" t="n">
        <f aca="false">ROUND(E77*(1+$F77)^2,0)</f>
        <v>11913</v>
      </c>
      <c r="J77" s="187" t="n">
        <f aca="false">ROUND(I77*(1+$F77),0)</f>
        <v>11482</v>
      </c>
      <c r="K77" s="187" t="n">
        <f aca="false">ROUND(J77*(1+$F77),0)</f>
        <v>11067</v>
      </c>
      <c r="L77" s="218" t="n">
        <f aca="false">ROUND(I77*$H77,0)</f>
        <v>9530</v>
      </c>
      <c r="M77" s="218" t="n">
        <f aca="false">ROUND(J77*$H77,0)</f>
        <v>9186</v>
      </c>
      <c r="N77" s="218" t="n">
        <f aca="false">ROUND(K77*$H77,0)</f>
        <v>8854</v>
      </c>
      <c r="HL77" s="173"/>
      <c r="HM77" s="173"/>
      <c r="HN77" s="173"/>
      <c r="HO77" s="173"/>
      <c r="HP77" s="173"/>
      <c r="HQ77" s="173"/>
      <c r="HR77" s="173"/>
      <c r="HS77" s="173"/>
      <c r="HT77" s="173"/>
      <c r="HU77" s="173"/>
      <c r="HV77" s="173"/>
      <c r="HW77" s="173"/>
    </row>
    <row r="78" s="177" customFormat="true" ht="17.1" hidden="false" customHeight="true" outlineLevel="0" collapsed="false">
      <c r="A78" s="215" t="n">
        <v>609005</v>
      </c>
      <c r="B78" s="188" t="s">
        <v>77</v>
      </c>
      <c r="C78" s="187" t="n">
        <v>11538</v>
      </c>
      <c r="D78" s="187" t="n">
        <v>10751</v>
      </c>
      <c r="E78" s="187" t="n">
        <v>10012</v>
      </c>
      <c r="F78" s="194" t="n">
        <f aca="false">(E78/C78)^(1/2)-1</f>
        <v>-0.068473630903709</v>
      </c>
      <c r="G78" s="187" t="n">
        <v>6209</v>
      </c>
      <c r="H78" s="216" t="n">
        <v>0.8</v>
      </c>
      <c r="I78" s="187" t="n">
        <f aca="false">ROUND(E78*(1+$F78)^2,0)</f>
        <v>8688</v>
      </c>
      <c r="J78" s="187" t="n">
        <f aca="false">ROUND(I78*(1+$F78),0)</f>
        <v>8093</v>
      </c>
      <c r="K78" s="187" t="n">
        <f aca="false">ROUND(J78*(1+$F78),0)</f>
        <v>7539</v>
      </c>
      <c r="L78" s="218" t="n">
        <f aca="false">ROUND(I78*$H78,0)</f>
        <v>6950</v>
      </c>
      <c r="M78" s="218" t="n">
        <f aca="false">ROUND(J78*$H78,0)</f>
        <v>6474</v>
      </c>
      <c r="N78" s="218" t="n">
        <f aca="false">ROUND(K78*$H78,0)</f>
        <v>6031</v>
      </c>
      <c r="HL78" s="173"/>
      <c r="HM78" s="173"/>
      <c r="HN78" s="173"/>
      <c r="HO78" s="173"/>
      <c r="HP78" s="173"/>
      <c r="HQ78" s="173"/>
      <c r="HR78" s="173"/>
      <c r="HS78" s="173"/>
      <c r="HT78" s="173"/>
      <c r="HU78" s="173"/>
      <c r="HV78" s="173"/>
      <c r="HW78" s="173"/>
    </row>
    <row r="79" s="177" customFormat="true" ht="17.1" hidden="false" customHeight="true" outlineLevel="0" collapsed="false">
      <c r="A79" s="215" t="n">
        <v>609006</v>
      </c>
      <c r="B79" s="188" t="s">
        <v>78</v>
      </c>
      <c r="C79" s="187" t="n">
        <v>2905</v>
      </c>
      <c r="D79" s="187" t="n">
        <v>3226</v>
      </c>
      <c r="E79" s="187" t="n">
        <v>2989</v>
      </c>
      <c r="F79" s="194" t="n">
        <f aca="false">(E79/C79)^(1/2)-1</f>
        <v>0.0143548011670287</v>
      </c>
      <c r="G79" s="187" t="n">
        <v>1249</v>
      </c>
      <c r="H79" s="216" t="n">
        <v>0.8</v>
      </c>
      <c r="I79" s="187" t="n">
        <f aca="false">ROUND(E79*(1+$F79)^2,0)</f>
        <v>3075</v>
      </c>
      <c r="J79" s="187" t="n">
        <f aca="false">ROUND(I79*(1+$F79),0)</f>
        <v>3119</v>
      </c>
      <c r="K79" s="187" t="n">
        <f aca="false">ROUND(J79*(1+$F79),0)</f>
        <v>3164</v>
      </c>
      <c r="L79" s="218" t="n">
        <f aca="false">ROUND(I79*$H79,0)</f>
        <v>2460</v>
      </c>
      <c r="M79" s="218" t="n">
        <f aca="false">ROUND(J79*$H79,0)</f>
        <v>2495</v>
      </c>
      <c r="N79" s="218" t="n">
        <f aca="false">ROUND(K79*$H79,0)</f>
        <v>2531</v>
      </c>
      <c r="HL79" s="173"/>
      <c r="HM79" s="173"/>
      <c r="HN79" s="173"/>
      <c r="HO79" s="173"/>
      <c r="HP79" s="173"/>
      <c r="HQ79" s="173"/>
      <c r="HR79" s="173"/>
      <c r="HS79" s="173"/>
      <c r="HT79" s="173"/>
      <c r="HU79" s="173"/>
      <c r="HV79" s="173"/>
      <c r="HW79" s="173"/>
    </row>
    <row r="80" s="185" customFormat="true" ht="17.1" hidden="false" customHeight="true" outlineLevel="0" collapsed="false">
      <c r="A80" s="192" t="n">
        <v>610</v>
      </c>
      <c r="B80" s="182" t="s">
        <v>79</v>
      </c>
      <c r="C80" s="182" t="n">
        <f aca="false">SUM(C81:C85)</f>
        <v>45944</v>
      </c>
      <c r="D80" s="182" t="n">
        <f aca="false">SUM(D81:D85)</f>
        <v>42702</v>
      </c>
      <c r="E80" s="182" t="n">
        <f aca="false">SUM(E81:E85)</f>
        <v>40270</v>
      </c>
      <c r="F80" s="182"/>
      <c r="G80" s="182" t="n">
        <f aca="false">SUM(G81:G85)</f>
        <v>10937</v>
      </c>
      <c r="H80" s="190"/>
      <c r="I80" s="182" t="n">
        <f aca="false">SUM(I81:I85)</f>
        <v>35905</v>
      </c>
      <c r="J80" s="182" t="n">
        <f aca="false">SUM(J81:J85)</f>
        <v>34111</v>
      </c>
      <c r="K80" s="182" t="n">
        <f aca="false">SUM(K81:K85)</f>
        <v>32532</v>
      </c>
      <c r="L80" s="221" t="n">
        <f aca="false">SUM(L81:L85)</f>
        <v>28724</v>
      </c>
      <c r="M80" s="221" t="n">
        <f aca="false">SUM(M81:M85)</f>
        <v>27288</v>
      </c>
      <c r="N80" s="221" t="n">
        <f aca="false">SUM(N81:N85)</f>
        <v>26025</v>
      </c>
    </row>
    <row r="81" s="177" customFormat="true" ht="17.1" hidden="false" customHeight="true" outlineLevel="0" collapsed="false">
      <c r="A81" s="215" t="n">
        <v>610001</v>
      </c>
      <c r="B81" s="188" t="s">
        <v>80</v>
      </c>
      <c r="C81" s="187" t="n">
        <v>1142</v>
      </c>
      <c r="D81" s="187" t="n">
        <v>888</v>
      </c>
      <c r="E81" s="187" t="n">
        <v>768</v>
      </c>
      <c r="F81" s="194" t="n">
        <f aca="false">(E81/C81)^(1/2)-1</f>
        <v>-0.179936357174815</v>
      </c>
      <c r="G81" s="187" t="n">
        <v>0</v>
      </c>
      <c r="H81" s="216" t="n">
        <v>0.8</v>
      </c>
      <c r="I81" s="187" t="n">
        <f aca="false">ROUND(E81*(1+$F81)^2,0)</f>
        <v>516</v>
      </c>
      <c r="J81" s="187" t="n">
        <f aca="false">ROUND(I81*(1+$F81),0)</f>
        <v>423</v>
      </c>
      <c r="K81" s="187" t="n">
        <f aca="false">ROUND(J81*(1+$F81),0)</f>
        <v>347</v>
      </c>
      <c r="L81" s="218" t="n">
        <f aca="false">ROUND(I81*$H81,0)</f>
        <v>413</v>
      </c>
      <c r="M81" s="218" t="n">
        <f aca="false">ROUND(J81*$H81,0)</f>
        <v>338</v>
      </c>
      <c r="N81" s="218" t="n">
        <f aca="false">ROUND(K81*$H81,0)</f>
        <v>278</v>
      </c>
    </row>
    <row r="82" s="177" customFormat="true" ht="17.1" hidden="false" customHeight="true" outlineLevel="0" collapsed="false">
      <c r="A82" s="215" t="n">
        <v>610002</v>
      </c>
      <c r="B82" s="188" t="s">
        <v>81</v>
      </c>
      <c r="C82" s="187" t="n">
        <v>8395</v>
      </c>
      <c r="D82" s="187" t="n">
        <v>7320</v>
      </c>
      <c r="E82" s="187" t="n">
        <v>6611</v>
      </c>
      <c r="F82" s="194" t="n">
        <f aca="false">(E82/C82)^(1/2)-1</f>
        <v>-0.112592227275241</v>
      </c>
      <c r="G82" s="187" t="n">
        <v>4876</v>
      </c>
      <c r="H82" s="216" t="n">
        <v>0.8</v>
      </c>
      <c r="I82" s="187" t="n">
        <f aca="false">ROUND(E82*(1+$F82)^2,0)</f>
        <v>5206</v>
      </c>
      <c r="J82" s="187" t="n">
        <f aca="false">ROUND(I82*(1+$F82),0)</f>
        <v>4620</v>
      </c>
      <c r="K82" s="187" t="n">
        <f aca="false">ROUND(J82*(1+$F82),0)</f>
        <v>4100</v>
      </c>
      <c r="L82" s="218" t="n">
        <f aca="false">ROUND(I82*$H82,0)</f>
        <v>4165</v>
      </c>
      <c r="M82" s="218" t="n">
        <f aca="false">ROUND(J82*$H82,0)</f>
        <v>3696</v>
      </c>
      <c r="N82" s="218" t="n">
        <f aca="false">ROUND(K82*$H82,0)</f>
        <v>3280</v>
      </c>
      <c r="HL82" s="173"/>
      <c r="HM82" s="173"/>
      <c r="HN82" s="173"/>
      <c r="HO82" s="173"/>
      <c r="HP82" s="173"/>
      <c r="HQ82" s="173"/>
      <c r="HR82" s="173"/>
      <c r="HS82" s="173"/>
      <c r="HT82" s="173"/>
      <c r="HU82" s="173"/>
      <c r="HV82" s="173"/>
      <c r="HW82" s="173"/>
    </row>
    <row r="83" s="177" customFormat="true" ht="17.1" hidden="false" customHeight="true" outlineLevel="0" collapsed="false">
      <c r="A83" s="215" t="n">
        <v>610003</v>
      </c>
      <c r="B83" s="188" t="s">
        <v>82</v>
      </c>
      <c r="C83" s="187" t="n">
        <v>19956</v>
      </c>
      <c r="D83" s="187" t="n">
        <v>20494</v>
      </c>
      <c r="E83" s="187" t="n">
        <v>19834</v>
      </c>
      <c r="F83" s="194" t="n">
        <f aca="false">(E83/C83)^(1/2)-1</f>
        <v>-0.00306141091293688</v>
      </c>
      <c r="G83" s="187" t="n">
        <v>1832</v>
      </c>
      <c r="H83" s="216" t="n">
        <v>0.8</v>
      </c>
      <c r="I83" s="187" t="n">
        <f aca="false">ROUND(E83*(1+$F83)^2,0)</f>
        <v>19713</v>
      </c>
      <c r="J83" s="187" t="n">
        <f aca="false">ROUND(I83*(1+$F83),0)</f>
        <v>19653</v>
      </c>
      <c r="K83" s="187" t="n">
        <f aca="false">ROUND(J83*(1+$F83),0)</f>
        <v>19593</v>
      </c>
      <c r="L83" s="218" t="n">
        <f aca="false">ROUND(I83*$H83,0)</f>
        <v>15770</v>
      </c>
      <c r="M83" s="218" t="n">
        <f aca="false">ROUND(J83*$H83,0)</f>
        <v>15722</v>
      </c>
      <c r="N83" s="218" t="n">
        <f aca="false">ROUND(K83*$H83,0)</f>
        <v>15674</v>
      </c>
      <c r="HL83" s="173"/>
      <c r="HM83" s="173"/>
      <c r="HN83" s="173"/>
      <c r="HO83" s="173"/>
      <c r="HP83" s="173"/>
      <c r="HQ83" s="173"/>
      <c r="HR83" s="173"/>
      <c r="HS83" s="173"/>
      <c r="HT83" s="173"/>
      <c r="HU83" s="173"/>
      <c r="HV83" s="173"/>
      <c r="HW83" s="173"/>
    </row>
    <row r="84" s="177" customFormat="true" ht="17.1" hidden="false" customHeight="true" outlineLevel="0" collapsed="false">
      <c r="A84" s="215" t="n">
        <v>610004</v>
      </c>
      <c r="B84" s="188" t="s">
        <v>83</v>
      </c>
      <c r="C84" s="187" t="n">
        <v>13066</v>
      </c>
      <c r="D84" s="187" t="n">
        <v>10348</v>
      </c>
      <c r="E84" s="187" t="n">
        <v>9835</v>
      </c>
      <c r="F84" s="194" t="n">
        <f aca="false">(E84/C84)^(1/2)-1</f>
        <v>-0.132407367852927</v>
      </c>
      <c r="G84" s="187" t="n">
        <v>1450</v>
      </c>
      <c r="H84" s="216" t="n">
        <v>0.8</v>
      </c>
      <c r="I84" s="187" t="n">
        <f aca="false">ROUND(E84*(1+$F84)^2,0)</f>
        <v>7403</v>
      </c>
      <c r="J84" s="187" t="n">
        <f aca="false">ROUND(I84*(1+$F84),0)</f>
        <v>6423</v>
      </c>
      <c r="K84" s="187" t="n">
        <f aca="false">ROUND(J84*(1+$F84),0)</f>
        <v>5573</v>
      </c>
      <c r="L84" s="218" t="n">
        <f aca="false">ROUND(I84*$H84,0)</f>
        <v>5922</v>
      </c>
      <c r="M84" s="218" t="n">
        <f aca="false">ROUND(J84*$H84,0)</f>
        <v>5138</v>
      </c>
      <c r="N84" s="218" t="n">
        <f aca="false">ROUND(K84*$H84,0)</f>
        <v>4458</v>
      </c>
      <c r="HL84" s="173"/>
      <c r="HM84" s="173"/>
      <c r="HN84" s="173"/>
      <c r="HO84" s="173"/>
      <c r="HP84" s="173"/>
      <c r="HQ84" s="173"/>
      <c r="HR84" s="173"/>
      <c r="HS84" s="173"/>
      <c r="HT84" s="173"/>
      <c r="HU84" s="173"/>
      <c r="HV84" s="173"/>
      <c r="HW84" s="173"/>
    </row>
    <row r="85" s="177" customFormat="true" ht="17.1" hidden="false" customHeight="true" outlineLevel="0" collapsed="false">
      <c r="A85" s="215" t="n">
        <v>610005</v>
      </c>
      <c r="B85" s="188" t="s">
        <v>84</v>
      </c>
      <c r="C85" s="187" t="n">
        <v>3385</v>
      </c>
      <c r="D85" s="187" t="n">
        <v>3652</v>
      </c>
      <c r="E85" s="187" t="n">
        <v>3222</v>
      </c>
      <c r="F85" s="194" t="n">
        <f aca="false">(E85/C85)^(1/2)-1</f>
        <v>-0.0243738517787371</v>
      </c>
      <c r="G85" s="187" t="n">
        <v>2779</v>
      </c>
      <c r="H85" s="216" t="n">
        <v>0.8</v>
      </c>
      <c r="I85" s="187" t="n">
        <f aca="false">ROUND(E85*(1+$F85)^2,0)</f>
        <v>3067</v>
      </c>
      <c r="J85" s="187" t="n">
        <f aca="false">ROUND(I85*(1+$F85),0)</f>
        <v>2992</v>
      </c>
      <c r="K85" s="187" t="n">
        <f aca="false">ROUND(J85*(1+$F85),0)</f>
        <v>2919</v>
      </c>
      <c r="L85" s="218" t="n">
        <f aca="false">ROUND(I85*$H85,0)</f>
        <v>2454</v>
      </c>
      <c r="M85" s="218" t="n">
        <f aca="false">ROUND(J85*$H85,0)</f>
        <v>2394</v>
      </c>
      <c r="N85" s="218" t="n">
        <f aca="false">ROUND(K85*$H85,0)</f>
        <v>2335</v>
      </c>
      <c r="HL85" s="173"/>
      <c r="HM85" s="173"/>
      <c r="HN85" s="173"/>
      <c r="HO85" s="173"/>
      <c r="HP85" s="173"/>
      <c r="HQ85" s="173"/>
      <c r="HR85" s="173"/>
      <c r="HS85" s="173"/>
      <c r="HT85" s="173"/>
      <c r="HU85" s="173"/>
      <c r="HV85" s="173"/>
      <c r="HW85" s="173"/>
    </row>
    <row r="86" s="185" customFormat="true" ht="17.1" hidden="false" customHeight="true" outlineLevel="0" collapsed="false">
      <c r="A86" s="192" t="n">
        <v>613</v>
      </c>
      <c r="B86" s="182" t="s">
        <v>214</v>
      </c>
      <c r="C86" s="182" t="n">
        <f aca="false">SUM(C87:C90)</f>
        <v>24020</v>
      </c>
      <c r="D86" s="182" t="n">
        <f aca="false">SUM(D87:D90)</f>
        <v>20106</v>
      </c>
      <c r="E86" s="182" t="n">
        <f aca="false">SUM(E87:E90)</f>
        <v>17449</v>
      </c>
      <c r="F86" s="182"/>
      <c r="G86" s="182" t="n">
        <f aca="false">SUM(G87:G90)</f>
        <v>14503</v>
      </c>
      <c r="H86" s="190"/>
      <c r="I86" s="182" t="n">
        <f aca="false">SUM(I87:I90)</f>
        <v>12715</v>
      </c>
      <c r="J86" s="182" t="n">
        <f aca="false">SUM(J87:J90)</f>
        <v>10867</v>
      </c>
      <c r="K86" s="182" t="n">
        <f aca="false">SUM(K87:K90)</f>
        <v>9295</v>
      </c>
      <c r="L86" s="221" t="n">
        <f aca="false">SUM(L87:L90)</f>
        <v>10171</v>
      </c>
      <c r="M86" s="221" t="n">
        <f aca="false">SUM(M87:M90)</f>
        <v>8693</v>
      </c>
      <c r="N86" s="221" t="n">
        <f aca="false">SUM(N87:N90)</f>
        <v>7436</v>
      </c>
    </row>
    <row r="87" s="177" customFormat="true" ht="17.1" hidden="false" customHeight="true" outlineLevel="0" collapsed="false">
      <c r="A87" s="215" t="n">
        <v>613001</v>
      </c>
      <c r="B87" s="188" t="s">
        <v>86</v>
      </c>
      <c r="C87" s="187"/>
      <c r="D87" s="187"/>
      <c r="E87" s="187"/>
      <c r="F87" s="194"/>
      <c r="G87" s="187"/>
      <c r="H87" s="190"/>
      <c r="I87" s="187" t="n">
        <f aca="false">ROUND(C87*(1+$F87),0)</f>
        <v>0</v>
      </c>
      <c r="J87" s="187" t="n">
        <f aca="false">ROUND(D87*(1+$F87),0)</f>
        <v>0</v>
      </c>
      <c r="K87" s="187" t="n">
        <f aca="false">ROUND(E87*(1+$F87),0)</f>
        <v>0</v>
      </c>
      <c r="L87" s="218"/>
      <c r="M87" s="218"/>
      <c r="N87" s="218"/>
      <c r="HL87" s="173"/>
      <c r="HM87" s="173"/>
      <c r="HN87" s="173"/>
      <c r="HO87" s="173"/>
      <c r="HP87" s="173"/>
      <c r="HQ87" s="173"/>
      <c r="HR87" s="173"/>
      <c r="HS87" s="173"/>
      <c r="HT87" s="173"/>
      <c r="HU87" s="173"/>
      <c r="HV87" s="173"/>
      <c r="HW87" s="173"/>
    </row>
    <row r="88" s="177" customFormat="true" ht="17.1" hidden="false" customHeight="true" outlineLevel="0" collapsed="false">
      <c r="A88" s="215" t="n">
        <v>613005</v>
      </c>
      <c r="B88" s="188" t="s">
        <v>87</v>
      </c>
      <c r="C88" s="187" t="n">
        <v>9280</v>
      </c>
      <c r="D88" s="187" t="n">
        <v>7669</v>
      </c>
      <c r="E88" s="187" t="n">
        <v>6436</v>
      </c>
      <c r="F88" s="194" t="n">
        <f aca="false">(E88/C88)^(1/2)-1</f>
        <v>-0.167212822649976</v>
      </c>
      <c r="G88" s="187" t="n">
        <v>4786</v>
      </c>
      <c r="H88" s="216" t="n">
        <v>0.8</v>
      </c>
      <c r="I88" s="187" t="n">
        <f aca="false">ROUND(E88*(1+$F88)^2,0)</f>
        <v>4464</v>
      </c>
      <c r="J88" s="187" t="n">
        <f aca="false">ROUND(I88*(1+$F88),0)</f>
        <v>3718</v>
      </c>
      <c r="K88" s="187" t="n">
        <f aca="false">ROUND(J88*(1+$F88),0)</f>
        <v>3096</v>
      </c>
      <c r="L88" s="218" t="n">
        <f aca="false">ROUND(I88*$H88,0)</f>
        <v>3571</v>
      </c>
      <c r="M88" s="218" t="n">
        <f aca="false">ROUND(J88*$H88,0)</f>
        <v>2974</v>
      </c>
      <c r="N88" s="218" t="n">
        <f aca="false">ROUND(K88*$H88,0)</f>
        <v>2477</v>
      </c>
      <c r="HL88" s="173"/>
      <c r="HM88" s="173"/>
      <c r="HN88" s="173"/>
      <c r="HO88" s="173"/>
      <c r="HP88" s="173"/>
      <c r="HQ88" s="173"/>
      <c r="HR88" s="173"/>
      <c r="HS88" s="173"/>
      <c r="HT88" s="173"/>
      <c r="HU88" s="173"/>
      <c r="HV88" s="173"/>
      <c r="HW88" s="173"/>
    </row>
    <row r="89" s="177" customFormat="true" ht="17.1" hidden="false" customHeight="true" outlineLevel="0" collapsed="false">
      <c r="A89" s="215" t="n">
        <v>613006</v>
      </c>
      <c r="B89" s="188" t="s">
        <v>88</v>
      </c>
      <c r="C89" s="187" t="n">
        <v>8889</v>
      </c>
      <c r="D89" s="187" t="n">
        <v>7282</v>
      </c>
      <c r="E89" s="187" t="n">
        <v>6358</v>
      </c>
      <c r="F89" s="194" t="n">
        <f aca="false">(E89/C89)^(1/2)-1</f>
        <v>-0.154265964280578</v>
      </c>
      <c r="G89" s="187" t="n">
        <v>6618</v>
      </c>
      <c r="H89" s="216" t="n">
        <v>0.8</v>
      </c>
      <c r="I89" s="187" t="n">
        <f aca="false">ROUND(E89*(1+$F89)^2,0)</f>
        <v>4548</v>
      </c>
      <c r="J89" s="187" t="n">
        <f aca="false">ROUND(I89*(1+$F89),0)</f>
        <v>3846</v>
      </c>
      <c r="K89" s="187" t="n">
        <f aca="false">ROUND(J89*(1+$F89),0)</f>
        <v>3253</v>
      </c>
      <c r="L89" s="218" t="n">
        <f aca="false">ROUND(I89*$H89,0)</f>
        <v>3638</v>
      </c>
      <c r="M89" s="218" t="n">
        <f aca="false">ROUND(J89*$H89,0)</f>
        <v>3077</v>
      </c>
      <c r="N89" s="218" t="n">
        <f aca="false">ROUND(K89*$H89,0)</f>
        <v>2602</v>
      </c>
      <c r="HL89" s="173"/>
      <c r="HM89" s="173"/>
      <c r="HN89" s="173"/>
      <c r="HO89" s="173"/>
      <c r="HP89" s="173"/>
      <c r="HQ89" s="173"/>
      <c r="HR89" s="173"/>
      <c r="HS89" s="173"/>
      <c r="HT89" s="173"/>
      <c r="HU89" s="173"/>
      <c r="HV89" s="173"/>
      <c r="HW89" s="173"/>
    </row>
    <row r="90" s="177" customFormat="true" ht="17.1" hidden="false" customHeight="true" outlineLevel="0" collapsed="false">
      <c r="A90" s="215" t="n">
        <v>613008</v>
      </c>
      <c r="B90" s="188" t="s">
        <v>89</v>
      </c>
      <c r="C90" s="187" t="n">
        <v>5851</v>
      </c>
      <c r="D90" s="187" t="n">
        <v>5155</v>
      </c>
      <c r="E90" s="187" t="n">
        <v>4655</v>
      </c>
      <c r="F90" s="194" t="n">
        <f aca="false">(E90/C90)^(1/2)-1</f>
        <v>-0.108041201988074</v>
      </c>
      <c r="G90" s="187" t="n">
        <v>3099</v>
      </c>
      <c r="H90" s="216" t="n">
        <v>0.8</v>
      </c>
      <c r="I90" s="187" t="n">
        <f aca="false">ROUND(E90*(1+$F90)^2,0)</f>
        <v>3703</v>
      </c>
      <c r="J90" s="187" t="n">
        <f aca="false">ROUND(I90*(1+$F90),0)</f>
        <v>3303</v>
      </c>
      <c r="K90" s="187" t="n">
        <f aca="false">ROUND(J90*(1+$F90),0)</f>
        <v>2946</v>
      </c>
      <c r="L90" s="218" t="n">
        <f aca="false">ROUND(I90*$H90,0)</f>
        <v>2962</v>
      </c>
      <c r="M90" s="218" t="n">
        <f aca="false">ROUND(J90*$H90,0)</f>
        <v>2642</v>
      </c>
      <c r="N90" s="218" t="n">
        <f aca="false">ROUND(K90*$H90,0)</f>
        <v>2357</v>
      </c>
      <c r="HL90" s="173"/>
      <c r="HM90" s="173"/>
      <c r="HN90" s="173"/>
      <c r="HO90" s="173"/>
      <c r="HP90" s="173"/>
      <c r="HQ90" s="173"/>
      <c r="HR90" s="173"/>
      <c r="HS90" s="173"/>
      <c r="HT90" s="173"/>
      <c r="HU90" s="173"/>
      <c r="HV90" s="173"/>
      <c r="HW90" s="173"/>
    </row>
    <row r="91" s="185" customFormat="true" ht="17.1" hidden="false" customHeight="true" outlineLevel="0" collapsed="false">
      <c r="A91" s="192" t="n">
        <v>614</v>
      </c>
      <c r="B91" s="182" t="s">
        <v>90</v>
      </c>
      <c r="C91" s="182" t="n">
        <f aca="false">SUM(C92:C96)</f>
        <v>37084</v>
      </c>
      <c r="D91" s="182" t="n">
        <f aca="false">SUM(D92:D96)</f>
        <v>32450</v>
      </c>
      <c r="E91" s="182" t="n">
        <f aca="false">SUM(E92:E96)</f>
        <v>30451</v>
      </c>
      <c r="F91" s="182"/>
      <c r="G91" s="182" t="n">
        <f aca="false">SUM(G92:G96)</f>
        <v>16963</v>
      </c>
      <c r="H91" s="190"/>
      <c r="I91" s="182" t="n">
        <f aca="false">SUM(I92:I96)</f>
        <v>25551</v>
      </c>
      <c r="J91" s="182" t="n">
        <f aca="false">SUM(J92:J96)</f>
        <v>23609</v>
      </c>
      <c r="K91" s="182" t="n">
        <f aca="false">SUM(K92:K96)</f>
        <v>21947</v>
      </c>
      <c r="L91" s="221" t="n">
        <f aca="false">SUM(L92:L96)</f>
        <v>20441</v>
      </c>
      <c r="M91" s="221" t="n">
        <f aca="false">SUM(M92:M96)</f>
        <v>18887</v>
      </c>
      <c r="N91" s="221" t="n">
        <f aca="false">SUM(N92:N96)</f>
        <v>17557</v>
      </c>
    </row>
    <row r="92" s="177" customFormat="true" ht="17.1" hidden="false" customHeight="true" outlineLevel="0" collapsed="false">
      <c r="A92" s="215" t="n">
        <v>614001</v>
      </c>
      <c r="B92" s="188" t="s">
        <v>91</v>
      </c>
      <c r="C92" s="187"/>
      <c r="D92" s="187"/>
      <c r="E92" s="187"/>
      <c r="F92" s="194"/>
      <c r="G92" s="187" t="n">
        <v>58</v>
      </c>
      <c r="H92" s="190"/>
      <c r="I92" s="187" t="n">
        <f aca="false">ROUND(C92*(1+$F92),0)</f>
        <v>0</v>
      </c>
      <c r="J92" s="187" t="n">
        <f aca="false">ROUND(D92*(1+$F92),0)</f>
        <v>0</v>
      </c>
      <c r="K92" s="187" t="n">
        <f aca="false">ROUND(E92*(1+$F92),0)</f>
        <v>0</v>
      </c>
      <c r="L92" s="218"/>
      <c r="M92" s="218"/>
      <c r="N92" s="218"/>
    </row>
    <row r="93" s="177" customFormat="true" ht="17.1" hidden="false" customHeight="true" outlineLevel="0" collapsed="false">
      <c r="A93" s="215" t="n">
        <v>614002</v>
      </c>
      <c r="B93" s="188" t="s">
        <v>92</v>
      </c>
      <c r="C93" s="187" t="n">
        <v>10253</v>
      </c>
      <c r="D93" s="187" t="n">
        <v>8097</v>
      </c>
      <c r="E93" s="187" t="n">
        <v>8104</v>
      </c>
      <c r="F93" s="194" t="n">
        <f aca="false">(E93/C93)^(1/2)-1</f>
        <v>-0.110953989416762</v>
      </c>
      <c r="G93" s="187" t="n">
        <v>5598</v>
      </c>
      <c r="H93" s="216" t="n">
        <v>0.8</v>
      </c>
      <c r="I93" s="187" t="n">
        <f aca="false">ROUND(E93*(1+$F93)^2,0)</f>
        <v>6405</v>
      </c>
      <c r="J93" s="187" t="n">
        <f aca="false">ROUND(I93*(1+$F93),0)</f>
        <v>5694</v>
      </c>
      <c r="K93" s="187" t="n">
        <f aca="false">ROUND(J93*(1+$F93),0)</f>
        <v>5062</v>
      </c>
      <c r="L93" s="218" t="n">
        <f aca="false">ROUND(I93*$H93,0)</f>
        <v>5124</v>
      </c>
      <c r="M93" s="218" t="n">
        <f aca="false">ROUND(J93*$H93,0)</f>
        <v>4555</v>
      </c>
      <c r="N93" s="218" t="n">
        <f aca="false">ROUND(K93*$H93,0)</f>
        <v>4050</v>
      </c>
      <c r="HL93" s="173"/>
      <c r="HM93" s="173"/>
      <c r="HN93" s="173"/>
      <c r="HO93" s="173"/>
      <c r="HP93" s="173"/>
      <c r="HQ93" s="173"/>
      <c r="HR93" s="173"/>
      <c r="HS93" s="173"/>
      <c r="HT93" s="173"/>
      <c r="HU93" s="173"/>
      <c r="HV93" s="173"/>
      <c r="HW93" s="173"/>
    </row>
    <row r="94" s="177" customFormat="true" ht="17.1" hidden="false" customHeight="true" outlineLevel="0" collapsed="false">
      <c r="A94" s="215" t="n">
        <v>614003</v>
      </c>
      <c r="B94" s="188" t="s">
        <v>93</v>
      </c>
      <c r="C94" s="187" t="n">
        <v>14931</v>
      </c>
      <c r="D94" s="187" t="n">
        <v>12055</v>
      </c>
      <c r="E94" s="187" t="n">
        <v>10699</v>
      </c>
      <c r="F94" s="194" t="n">
        <f aca="false">(E94/C94)^(1/2)-1</f>
        <v>-0.153499642171746</v>
      </c>
      <c r="G94" s="187" t="n">
        <v>6425</v>
      </c>
      <c r="H94" s="216" t="n">
        <v>0.8</v>
      </c>
      <c r="I94" s="187" t="n">
        <f aca="false">ROUND(E94*(1+$F94)^2,0)</f>
        <v>7667</v>
      </c>
      <c r="J94" s="187" t="n">
        <f aca="false">ROUND(I94*(1+$F94),0)</f>
        <v>6490</v>
      </c>
      <c r="K94" s="187" t="n">
        <f aca="false">ROUND(J94*(1+$F94),0)</f>
        <v>5494</v>
      </c>
      <c r="L94" s="218" t="n">
        <f aca="false">ROUND(I94*$H94,0)</f>
        <v>6134</v>
      </c>
      <c r="M94" s="218" t="n">
        <f aca="false">ROUND(J94*$H94,0)</f>
        <v>5192</v>
      </c>
      <c r="N94" s="218" t="n">
        <f aca="false">ROUND(K94*$H94,0)</f>
        <v>4395</v>
      </c>
      <c r="HL94" s="173"/>
      <c r="HM94" s="173"/>
      <c r="HN94" s="173"/>
      <c r="HO94" s="173"/>
      <c r="HP94" s="173"/>
      <c r="HQ94" s="173"/>
      <c r="HR94" s="173"/>
      <c r="HS94" s="173"/>
      <c r="HT94" s="173"/>
      <c r="HU94" s="173"/>
      <c r="HV94" s="173"/>
      <c r="HW94" s="173"/>
    </row>
    <row r="95" s="177" customFormat="true" ht="17.1" hidden="false" customHeight="true" outlineLevel="0" collapsed="false">
      <c r="A95" s="215" t="n">
        <v>614004</v>
      </c>
      <c r="B95" s="188" t="s">
        <v>94</v>
      </c>
      <c r="C95" s="187" t="n">
        <v>5006</v>
      </c>
      <c r="D95" s="187" t="n">
        <v>5679</v>
      </c>
      <c r="E95" s="187" t="n">
        <v>5377</v>
      </c>
      <c r="F95" s="194" t="n">
        <f aca="false">(E95/C95)^(1/2)-1</f>
        <v>0.0363932973152306</v>
      </c>
      <c r="G95" s="187" t="n">
        <v>2754</v>
      </c>
      <c r="H95" s="216" t="n">
        <v>0.8</v>
      </c>
      <c r="I95" s="187" t="n">
        <f aca="false">ROUND(E95*(1+$F95)^2,0)</f>
        <v>5775</v>
      </c>
      <c r="J95" s="187" t="n">
        <f aca="false">ROUND(I95*(1+$F95),0)</f>
        <v>5985</v>
      </c>
      <c r="K95" s="187" t="n">
        <f aca="false">ROUND(J95*(1+$F95),0)</f>
        <v>6203</v>
      </c>
      <c r="L95" s="218" t="n">
        <f aca="false">ROUND(I95*$H95,0)</f>
        <v>4620</v>
      </c>
      <c r="M95" s="218" t="n">
        <f aca="false">ROUND(J95*$H95,0)</f>
        <v>4788</v>
      </c>
      <c r="N95" s="218" t="n">
        <f aca="false">ROUND(K95*$H95,0)</f>
        <v>4962</v>
      </c>
      <c r="HL95" s="173"/>
      <c r="HM95" s="173"/>
      <c r="HN95" s="173"/>
      <c r="HO95" s="173"/>
      <c r="HP95" s="173"/>
      <c r="HQ95" s="173"/>
      <c r="HR95" s="173"/>
      <c r="HS95" s="173"/>
      <c r="HT95" s="173"/>
      <c r="HU95" s="173"/>
      <c r="HV95" s="173"/>
      <c r="HW95" s="173"/>
    </row>
    <row r="96" s="177" customFormat="true" ht="17.1" hidden="false" customHeight="true" outlineLevel="0" collapsed="false">
      <c r="A96" s="215" t="n">
        <v>614005</v>
      </c>
      <c r="B96" s="188" t="s">
        <v>95</v>
      </c>
      <c r="C96" s="187" t="n">
        <v>6894</v>
      </c>
      <c r="D96" s="187" t="n">
        <v>6619</v>
      </c>
      <c r="E96" s="187" t="n">
        <v>6271</v>
      </c>
      <c r="F96" s="194" t="n">
        <f aca="false">(E96/C96)^(1/2)-1</f>
        <v>-0.0462539312382142</v>
      </c>
      <c r="G96" s="187" t="n">
        <v>2128</v>
      </c>
      <c r="H96" s="216" t="n">
        <v>0.8</v>
      </c>
      <c r="I96" s="187" t="n">
        <f aca="false">ROUND(E96*(1+$F96)^2,0)</f>
        <v>5704</v>
      </c>
      <c r="J96" s="187" t="n">
        <f aca="false">ROUND(I96*(1+$F96),0)</f>
        <v>5440</v>
      </c>
      <c r="K96" s="187" t="n">
        <f aca="false">ROUND(J96*(1+$F96),0)</f>
        <v>5188</v>
      </c>
      <c r="L96" s="218" t="n">
        <f aca="false">ROUND(I96*$H96,0)</f>
        <v>4563</v>
      </c>
      <c r="M96" s="218" t="n">
        <f aca="false">ROUND(J96*$H96,0)</f>
        <v>4352</v>
      </c>
      <c r="N96" s="218" t="n">
        <f aca="false">ROUND(K96*$H96,0)</f>
        <v>4150</v>
      </c>
      <c r="HL96" s="173"/>
      <c r="HM96" s="173"/>
      <c r="HN96" s="173"/>
      <c r="HO96" s="173"/>
      <c r="HP96" s="173"/>
      <c r="HQ96" s="173"/>
      <c r="HR96" s="173"/>
      <c r="HS96" s="173"/>
      <c r="HT96" s="173"/>
      <c r="HU96" s="173"/>
      <c r="HV96" s="173"/>
      <c r="HW96" s="173"/>
    </row>
    <row r="97" s="185" customFormat="true" ht="17.1" hidden="false" customHeight="true" outlineLevel="0" collapsed="false">
      <c r="A97" s="192" t="n">
        <v>615</v>
      </c>
      <c r="B97" s="182" t="s">
        <v>96</v>
      </c>
      <c r="C97" s="182" t="n">
        <f aca="false">SUM(C98:C107)</f>
        <v>136020</v>
      </c>
      <c r="D97" s="182" t="n">
        <f aca="false">SUM(D98:D107)</f>
        <v>120548</v>
      </c>
      <c r="E97" s="182" t="n">
        <f aca="false">SUM(E98:E107)</f>
        <v>116196</v>
      </c>
      <c r="F97" s="182"/>
      <c r="G97" s="182"/>
      <c r="H97" s="182"/>
      <c r="I97" s="182" t="n">
        <f aca="false">SUM(I98:I107)</f>
        <v>99701</v>
      </c>
      <c r="J97" s="182" t="n">
        <f aca="false">SUM(J98:J107)</f>
        <v>92513</v>
      </c>
      <c r="K97" s="182" t="n">
        <f aca="false">SUM(K98:K107)</f>
        <v>85945</v>
      </c>
      <c r="L97" s="182" t="n">
        <f aca="false">SUM(L98:L107)</f>
        <v>79761</v>
      </c>
      <c r="M97" s="182" t="n">
        <f aca="false">SUM(M98:M107)</f>
        <v>74010</v>
      </c>
      <c r="N97" s="182" t="n">
        <f aca="false">SUM(N98:N107)</f>
        <v>68754</v>
      </c>
      <c r="HI97" s="185" t="n">
        <f aca="false">SUM(B97:HH97)</f>
        <v>873448</v>
      </c>
    </row>
    <row r="98" s="177" customFormat="true" ht="17.1" hidden="false" customHeight="true" outlineLevel="0" collapsed="false">
      <c r="A98" s="215" t="n">
        <v>615001</v>
      </c>
      <c r="B98" s="188" t="s">
        <v>97</v>
      </c>
      <c r="C98" s="187" t="n">
        <v>4713</v>
      </c>
      <c r="D98" s="187" t="n">
        <v>4891</v>
      </c>
      <c r="E98" s="187" t="n">
        <v>4877</v>
      </c>
      <c r="F98" s="194" t="n">
        <f aca="false">(E98/C98)^(1/2)-1</f>
        <v>0.0172499048805159</v>
      </c>
      <c r="G98" s="187" t="n">
        <v>0</v>
      </c>
      <c r="H98" s="216" t="n">
        <v>0.8</v>
      </c>
      <c r="I98" s="187" t="n">
        <f aca="false">ROUND(E98*(1+$F98)^2,0)</f>
        <v>5047</v>
      </c>
      <c r="J98" s="187" t="n">
        <f aca="false">ROUND(I98*(1+$F98),0)</f>
        <v>5134</v>
      </c>
      <c r="K98" s="187" t="n">
        <f aca="false">ROUND(J98*(1+$F98),0)</f>
        <v>5223</v>
      </c>
      <c r="L98" s="218" t="n">
        <f aca="false">ROUND(I98*$H98,0)</f>
        <v>4038</v>
      </c>
      <c r="M98" s="218" t="n">
        <f aca="false">ROUND(J98*$H98,0)</f>
        <v>4107</v>
      </c>
      <c r="N98" s="218" t="n">
        <f aca="false">ROUND(K98*$H98,0)</f>
        <v>4178</v>
      </c>
    </row>
    <row r="99" s="177" customFormat="true" ht="17.1" hidden="false" customHeight="true" outlineLevel="0" collapsed="false">
      <c r="A99" s="215" t="n">
        <v>615002</v>
      </c>
      <c r="B99" s="188" t="s">
        <v>98</v>
      </c>
      <c r="C99" s="187" t="n">
        <v>11572</v>
      </c>
      <c r="D99" s="187" t="n">
        <v>9689</v>
      </c>
      <c r="E99" s="187" t="n">
        <v>9754</v>
      </c>
      <c r="F99" s="194" t="n">
        <f aca="false">(E99/C99)^(1/2)-1</f>
        <v>-0.0819059704588224</v>
      </c>
      <c r="G99" s="187" t="n">
        <v>5665</v>
      </c>
      <c r="H99" s="216" t="n">
        <v>0.8</v>
      </c>
      <c r="I99" s="187" t="n">
        <f aca="false">ROUND(E99*(1+$F99)^2,0)</f>
        <v>8222</v>
      </c>
      <c r="J99" s="187" t="n">
        <f aca="false">ROUND(I99*(1+$F99),0)</f>
        <v>7549</v>
      </c>
      <c r="K99" s="187" t="n">
        <f aca="false">ROUND(J99*(1+$F99),0)</f>
        <v>6931</v>
      </c>
      <c r="L99" s="218" t="n">
        <f aca="false">ROUND(I99*$H99,0)</f>
        <v>6578</v>
      </c>
      <c r="M99" s="218" t="n">
        <f aca="false">ROUND(J99*$H99,0)</f>
        <v>6039</v>
      </c>
      <c r="N99" s="218" t="n">
        <f aca="false">ROUND(K99*$H99,0)</f>
        <v>5545</v>
      </c>
      <c r="HL99" s="173"/>
      <c r="HM99" s="173"/>
      <c r="HN99" s="173"/>
      <c r="HO99" s="173"/>
      <c r="HP99" s="173"/>
      <c r="HQ99" s="173"/>
      <c r="HR99" s="173"/>
      <c r="HS99" s="173"/>
      <c r="HT99" s="173"/>
      <c r="HU99" s="173"/>
      <c r="HV99" s="173"/>
      <c r="HW99" s="173"/>
    </row>
    <row r="100" s="177" customFormat="true" ht="17.1" hidden="false" customHeight="true" outlineLevel="0" collapsed="false">
      <c r="A100" s="215" t="n">
        <v>615003</v>
      </c>
      <c r="B100" s="188" t="s">
        <v>99</v>
      </c>
      <c r="C100" s="187" t="n">
        <v>16671</v>
      </c>
      <c r="D100" s="187" t="n">
        <v>14864</v>
      </c>
      <c r="E100" s="187" t="n">
        <v>15641</v>
      </c>
      <c r="F100" s="194" t="n">
        <f aca="false">(E100/C100)^(1/2)-1</f>
        <v>-0.0313844602612418</v>
      </c>
      <c r="G100" s="187" t="n">
        <v>10634</v>
      </c>
      <c r="H100" s="216" t="n">
        <v>0.8</v>
      </c>
      <c r="I100" s="187" t="n">
        <f aca="false">ROUND(E100*(1+$F100)^2,0)</f>
        <v>14675</v>
      </c>
      <c r="J100" s="187" t="n">
        <f aca="false">ROUND(I100*(1+$F100),0)</f>
        <v>14214</v>
      </c>
      <c r="K100" s="187" t="n">
        <f aca="false">ROUND(J100*(1+$F100),0)</f>
        <v>13768</v>
      </c>
      <c r="L100" s="218" t="n">
        <f aca="false">ROUND(I100*$H100,0)</f>
        <v>11740</v>
      </c>
      <c r="M100" s="218" t="n">
        <f aca="false">ROUND(J100*$H100,0)</f>
        <v>11371</v>
      </c>
      <c r="N100" s="218" t="n">
        <f aca="false">ROUND(K100*$H100,0)</f>
        <v>11014</v>
      </c>
      <c r="HL100" s="173"/>
      <c r="HM100" s="173"/>
      <c r="HN100" s="173"/>
      <c r="HO100" s="173"/>
      <c r="HP100" s="173"/>
      <c r="HQ100" s="173"/>
      <c r="HR100" s="173"/>
      <c r="HS100" s="173"/>
      <c r="HT100" s="173"/>
      <c r="HU100" s="173"/>
      <c r="HV100" s="173"/>
      <c r="HW100" s="173"/>
    </row>
    <row r="101" s="177" customFormat="true" ht="17.1" hidden="false" customHeight="true" outlineLevel="0" collapsed="false">
      <c r="A101" s="215" t="n">
        <v>615004</v>
      </c>
      <c r="B101" s="188" t="s">
        <v>100</v>
      </c>
      <c r="C101" s="187" t="n">
        <v>700</v>
      </c>
      <c r="D101" s="187" t="n">
        <v>574</v>
      </c>
      <c r="E101" s="187" t="n">
        <v>457</v>
      </c>
      <c r="F101" s="194" t="n">
        <f aca="false">(E101/C101)^(1/2)-1</f>
        <v>-0.192004243292613</v>
      </c>
      <c r="G101" s="187" t="n">
        <v>44</v>
      </c>
      <c r="H101" s="216" t="n">
        <v>0.8</v>
      </c>
      <c r="I101" s="187" t="n">
        <f aca="false">ROUND(E101*(1+$F101)^2,0)</f>
        <v>298</v>
      </c>
      <c r="J101" s="187" t="n">
        <f aca="false">ROUND(I101*(1+$F101),0)</f>
        <v>241</v>
      </c>
      <c r="K101" s="187" t="n">
        <f aca="false">ROUND(J101*(1+$F101),0)</f>
        <v>195</v>
      </c>
      <c r="L101" s="218" t="n">
        <f aca="false">ROUND(I101*$H101,0)</f>
        <v>238</v>
      </c>
      <c r="M101" s="218" t="n">
        <f aca="false">ROUND(J101*$H101,0)</f>
        <v>193</v>
      </c>
      <c r="N101" s="218" t="n">
        <f aca="false">ROUND(K101*$H101,0)</f>
        <v>156</v>
      </c>
      <c r="HL101" s="173"/>
      <c r="HM101" s="173"/>
      <c r="HN101" s="173"/>
      <c r="HO101" s="173"/>
      <c r="HP101" s="173"/>
      <c r="HQ101" s="173"/>
      <c r="HR101" s="173"/>
      <c r="HS101" s="173"/>
      <c r="HT101" s="173"/>
      <c r="HU101" s="173"/>
      <c r="HV101" s="173"/>
      <c r="HW101" s="173"/>
    </row>
    <row r="102" s="177" customFormat="true" ht="17.1" hidden="false" customHeight="true" outlineLevel="0" collapsed="false">
      <c r="A102" s="215" t="n">
        <v>615005</v>
      </c>
      <c r="B102" s="188" t="s">
        <v>101</v>
      </c>
      <c r="C102" s="187" t="n">
        <v>5227</v>
      </c>
      <c r="D102" s="187" t="n">
        <v>4354</v>
      </c>
      <c r="E102" s="187" t="n">
        <v>4018</v>
      </c>
      <c r="F102" s="194" t="n">
        <f aca="false">(E102/C102)^(1/2)-1</f>
        <v>-0.123244061495401</v>
      </c>
      <c r="G102" s="187" t="n">
        <v>1802</v>
      </c>
      <c r="H102" s="216" t="n">
        <v>0.8</v>
      </c>
      <c r="I102" s="187" t="n">
        <f aca="false">ROUND(E102*(1+$F102)^2,0)</f>
        <v>3089</v>
      </c>
      <c r="J102" s="187" t="n">
        <f aca="false">ROUND(I102*(1+$F102),0)</f>
        <v>2708</v>
      </c>
      <c r="K102" s="187" t="n">
        <f aca="false">ROUND(J102*(1+$F102),0)</f>
        <v>2374</v>
      </c>
      <c r="L102" s="218" t="n">
        <f aca="false">ROUND(I102*$H102,0)</f>
        <v>2471</v>
      </c>
      <c r="M102" s="218" t="n">
        <f aca="false">ROUND(J102*$H102,0)</f>
        <v>2166</v>
      </c>
      <c r="N102" s="218" t="n">
        <f aca="false">ROUND(K102*$H102,0)</f>
        <v>1899</v>
      </c>
      <c r="HL102" s="173"/>
      <c r="HM102" s="173"/>
      <c r="HN102" s="173"/>
      <c r="HO102" s="173"/>
      <c r="HP102" s="173"/>
      <c r="HQ102" s="173"/>
      <c r="HR102" s="173"/>
      <c r="HS102" s="173"/>
      <c r="HT102" s="173"/>
      <c r="HU102" s="173"/>
      <c r="HV102" s="173"/>
      <c r="HW102" s="173"/>
    </row>
    <row r="103" s="177" customFormat="true" ht="17.1" hidden="false" customHeight="true" outlineLevel="0" collapsed="false">
      <c r="A103" s="215" t="n">
        <v>615006</v>
      </c>
      <c r="B103" s="188" t="s">
        <v>102</v>
      </c>
      <c r="C103" s="187" t="n">
        <v>27494</v>
      </c>
      <c r="D103" s="187" t="n">
        <v>24646</v>
      </c>
      <c r="E103" s="187" t="n">
        <v>23587</v>
      </c>
      <c r="F103" s="194" t="n">
        <f aca="false">(E103/C103)^(1/2)-1</f>
        <v>-0.0737731010833712</v>
      </c>
      <c r="G103" s="187" t="n">
        <v>5331</v>
      </c>
      <c r="H103" s="216" t="n">
        <v>0.8</v>
      </c>
      <c r="I103" s="187" t="n">
        <f aca="false">ROUND(E103*(1+$F103)^2,0)</f>
        <v>20235</v>
      </c>
      <c r="J103" s="187" t="n">
        <f aca="false">ROUND(I103*(1+$F103),0)</f>
        <v>18742</v>
      </c>
      <c r="K103" s="187" t="n">
        <f aca="false">ROUND(J103*(1+$F103),0)</f>
        <v>17359</v>
      </c>
      <c r="L103" s="218" t="n">
        <f aca="false">ROUND(I103*$H103,0)</f>
        <v>16188</v>
      </c>
      <c r="M103" s="218" t="n">
        <f aca="false">ROUND(J103*$H103,0)</f>
        <v>14994</v>
      </c>
      <c r="N103" s="218" t="n">
        <f aca="false">ROUND(K103*$H103,0)</f>
        <v>13887</v>
      </c>
      <c r="HL103" s="173"/>
      <c r="HM103" s="173"/>
      <c r="HN103" s="173"/>
      <c r="HO103" s="173"/>
      <c r="HP103" s="173"/>
      <c r="HQ103" s="173"/>
      <c r="HR103" s="173"/>
      <c r="HS103" s="173"/>
      <c r="HT103" s="173"/>
      <c r="HU103" s="173"/>
      <c r="HV103" s="173"/>
      <c r="HW103" s="173"/>
    </row>
    <row r="104" s="177" customFormat="true" ht="17.1" hidden="false" customHeight="true" outlineLevel="0" collapsed="false">
      <c r="A104" s="215" t="n">
        <v>615007</v>
      </c>
      <c r="B104" s="188" t="s">
        <v>103</v>
      </c>
      <c r="C104" s="187" t="n">
        <v>25660</v>
      </c>
      <c r="D104" s="187" t="n">
        <v>22026</v>
      </c>
      <c r="E104" s="187" t="n">
        <v>20691</v>
      </c>
      <c r="F104" s="194" t="n">
        <f aca="false">(E104/C104)^(1/2)-1</f>
        <v>-0.102028787043527</v>
      </c>
      <c r="G104" s="187" t="n">
        <v>8138</v>
      </c>
      <c r="H104" s="216" t="n">
        <v>0.8</v>
      </c>
      <c r="I104" s="187" t="n">
        <f aca="false">ROUND(E104*(1+$F104)^2,0)</f>
        <v>16684</v>
      </c>
      <c r="J104" s="187" t="n">
        <f aca="false">ROUND(I104*(1+$F104),0)</f>
        <v>14982</v>
      </c>
      <c r="K104" s="187" t="n">
        <f aca="false">ROUND(J104*(1+$F104),0)</f>
        <v>13453</v>
      </c>
      <c r="L104" s="218" t="n">
        <f aca="false">ROUND(I104*$H104,0)</f>
        <v>13347</v>
      </c>
      <c r="M104" s="218" t="n">
        <f aca="false">ROUND(J104*$H104,0)</f>
        <v>11986</v>
      </c>
      <c r="N104" s="218" t="n">
        <f aca="false">ROUND(K104*$H104,0)</f>
        <v>10762</v>
      </c>
      <c r="HL104" s="173"/>
      <c r="HM104" s="173"/>
      <c r="HN104" s="173"/>
      <c r="HO104" s="173"/>
      <c r="HP104" s="173"/>
      <c r="HQ104" s="173"/>
      <c r="HR104" s="173"/>
      <c r="HS104" s="173"/>
      <c r="HT104" s="173"/>
      <c r="HU104" s="173"/>
      <c r="HV104" s="173"/>
      <c r="HW104" s="173"/>
    </row>
    <row r="105" s="177" customFormat="true" ht="17.1" hidden="false" customHeight="true" outlineLevel="0" collapsed="false">
      <c r="A105" s="215" t="n">
        <v>615008</v>
      </c>
      <c r="B105" s="188" t="s">
        <v>104</v>
      </c>
      <c r="C105" s="187" t="n">
        <v>17490</v>
      </c>
      <c r="D105" s="187" t="n">
        <v>16000</v>
      </c>
      <c r="E105" s="187" t="n">
        <v>15197</v>
      </c>
      <c r="F105" s="194" t="n">
        <f aca="false">(E105/C105)^(1/2)-1</f>
        <v>-0.0678538138828553</v>
      </c>
      <c r="G105" s="187" t="n">
        <v>8151</v>
      </c>
      <c r="H105" s="216" t="n">
        <v>0.8</v>
      </c>
      <c r="I105" s="187" t="n">
        <f aca="false">ROUND(E105*(1+$F105)^2,0)</f>
        <v>13205</v>
      </c>
      <c r="J105" s="187" t="n">
        <f aca="false">ROUND(I105*(1+$F105),0)</f>
        <v>12309</v>
      </c>
      <c r="K105" s="187" t="n">
        <f aca="false">ROUND(J105*(1+$F105),0)</f>
        <v>11474</v>
      </c>
      <c r="L105" s="218" t="n">
        <f aca="false">ROUND(I105*$H105,0)</f>
        <v>10564</v>
      </c>
      <c r="M105" s="218" t="n">
        <f aca="false">ROUND(J105*$H105,0)</f>
        <v>9847</v>
      </c>
      <c r="N105" s="218" t="n">
        <f aca="false">ROUND(K105*$H105,0)</f>
        <v>9179</v>
      </c>
      <c r="HL105" s="173"/>
      <c r="HM105" s="173"/>
      <c r="HN105" s="173"/>
      <c r="HO105" s="173"/>
      <c r="HP105" s="173"/>
      <c r="HQ105" s="173"/>
      <c r="HR105" s="173"/>
      <c r="HS105" s="173"/>
      <c r="HT105" s="173"/>
      <c r="HU105" s="173"/>
      <c r="HV105" s="173"/>
      <c r="HW105" s="173"/>
    </row>
    <row r="106" s="177" customFormat="true" ht="17.1" hidden="false" customHeight="true" outlineLevel="0" collapsed="false">
      <c r="A106" s="215" t="n">
        <v>615009</v>
      </c>
      <c r="B106" s="188" t="s">
        <v>105</v>
      </c>
      <c r="C106" s="187" t="n">
        <v>13804</v>
      </c>
      <c r="D106" s="187" t="n">
        <v>11846</v>
      </c>
      <c r="E106" s="187" t="n">
        <v>11078</v>
      </c>
      <c r="F106" s="194" t="n">
        <f aca="false">(E106/C106)^(1/2)-1</f>
        <v>-0.10416463097098</v>
      </c>
      <c r="G106" s="187" t="n">
        <v>4114</v>
      </c>
      <c r="H106" s="216" t="n">
        <v>0.8</v>
      </c>
      <c r="I106" s="187" t="n">
        <f aca="false">ROUND(E106*(1+$F106)^2,0)</f>
        <v>8890</v>
      </c>
      <c r="J106" s="187" t="n">
        <f aca="false">ROUND(I106*(1+$F106),0)</f>
        <v>7964</v>
      </c>
      <c r="K106" s="187" t="n">
        <f aca="false">ROUND(J106*(1+$F106),0)</f>
        <v>7134</v>
      </c>
      <c r="L106" s="218" t="n">
        <f aca="false">ROUND(I106*$H106,0)</f>
        <v>7112</v>
      </c>
      <c r="M106" s="218" t="n">
        <f aca="false">ROUND(J106*$H106,0)</f>
        <v>6371</v>
      </c>
      <c r="N106" s="218" t="n">
        <f aca="false">ROUND(K106*$H106,0)</f>
        <v>5707</v>
      </c>
      <c r="HL106" s="173"/>
      <c r="HM106" s="173"/>
      <c r="HN106" s="173"/>
      <c r="HO106" s="173"/>
      <c r="HP106" s="173"/>
      <c r="HQ106" s="173"/>
      <c r="HR106" s="173"/>
      <c r="HS106" s="173"/>
      <c r="HT106" s="173"/>
      <c r="HU106" s="173"/>
      <c r="HV106" s="173"/>
      <c r="HW106" s="173"/>
    </row>
    <row r="107" s="177" customFormat="true" ht="17.1" hidden="false" customHeight="true" outlineLevel="0" collapsed="false">
      <c r="A107" s="215" t="n">
        <v>615010</v>
      </c>
      <c r="B107" s="188" t="s">
        <v>106</v>
      </c>
      <c r="C107" s="187" t="n">
        <v>12689</v>
      </c>
      <c r="D107" s="187" t="n">
        <v>11658</v>
      </c>
      <c r="E107" s="187" t="n">
        <v>10896</v>
      </c>
      <c r="F107" s="194" t="n">
        <f aca="false">(E107/C107)^(1/2)-1</f>
        <v>-0.0733412123186127</v>
      </c>
      <c r="G107" s="187" t="n">
        <v>3277</v>
      </c>
      <c r="H107" s="216" t="n">
        <v>0.8</v>
      </c>
      <c r="I107" s="187" t="n">
        <f aca="false">ROUND(E107*(1+$F107)^2,0)</f>
        <v>9356</v>
      </c>
      <c r="J107" s="187" t="n">
        <f aca="false">ROUND(I107*(1+$F107),0)</f>
        <v>8670</v>
      </c>
      <c r="K107" s="187" t="n">
        <f aca="false">ROUND(J107*(1+$F107),0)</f>
        <v>8034</v>
      </c>
      <c r="L107" s="218" t="n">
        <f aca="false">ROUND(I107*$H107,0)</f>
        <v>7485</v>
      </c>
      <c r="M107" s="218" t="n">
        <f aca="false">ROUND(J107*$H107,0)</f>
        <v>6936</v>
      </c>
      <c r="N107" s="218" t="n">
        <f aca="false">ROUND(K107*$H107,0)</f>
        <v>6427</v>
      </c>
      <c r="HL107" s="173"/>
      <c r="HM107" s="173"/>
      <c r="HN107" s="173"/>
      <c r="HO107" s="173"/>
      <c r="HP107" s="173"/>
      <c r="HQ107" s="173"/>
      <c r="HR107" s="173"/>
      <c r="HS107" s="173"/>
      <c r="HT107" s="173"/>
      <c r="HU107" s="173"/>
      <c r="HV107" s="173"/>
      <c r="HW107" s="173"/>
    </row>
    <row r="108" s="185" customFormat="true" ht="17.1" hidden="false" customHeight="true" outlineLevel="0" collapsed="false">
      <c r="A108" s="192" t="n">
        <v>616</v>
      </c>
      <c r="B108" s="182" t="s">
        <v>107</v>
      </c>
      <c r="C108" s="182" t="n">
        <f aca="false">SUM(C109:C114)</f>
        <v>113085</v>
      </c>
      <c r="D108" s="182" t="n">
        <f aca="false">SUM(D109:D114)</f>
        <v>99480</v>
      </c>
      <c r="E108" s="182" t="n">
        <f aca="false">SUM(E109:E114)</f>
        <v>91148</v>
      </c>
      <c r="F108" s="182"/>
      <c r="G108" s="182" t="n">
        <f aca="false">SUM(G109:G114)</f>
        <v>52119</v>
      </c>
      <c r="H108" s="190"/>
      <c r="I108" s="182" t="n">
        <f aca="false">SUM(I109:I114)</f>
        <v>74146</v>
      </c>
      <c r="J108" s="182" t="n">
        <f aca="false">SUM(J109:J114)</f>
        <v>67104</v>
      </c>
      <c r="K108" s="182" t="n">
        <f aca="false">SUM(K109:K114)</f>
        <v>60867</v>
      </c>
      <c r="L108" s="221" t="n">
        <f aca="false">SUM(L109:L114)</f>
        <v>59317</v>
      </c>
      <c r="M108" s="221" t="n">
        <f aca="false">SUM(M109:M114)</f>
        <v>53684</v>
      </c>
      <c r="N108" s="221" t="n">
        <f aca="false">SUM(N109:N114)</f>
        <v>48693</v>
      </c>
    </row>
    <row r="109" s="177" customFormat="true" ht="17.1" hidden="false" customHeight="true" outlineLevel="0" collapsed="false">
      <c r="A109" s="215" t="n">
        <v>616001</v>
      </c>
      <c r="B109" s="188" t="s">
        <v>108</v>
      </c>
      <c r="C109" s="187"/>
      <c r="D109" s="187"/>
      <c r="E109" s="187"/>
      <c r="F109" s="194"/>
      <c r="G109" s="187"/>
      <c r="H109" s="190"/>
      <c r="I109" s="187" t="n">
        <f aca="false">ROUND(C109*(1+$F109),0)</f>
        <v>0</v>
      </c>
      <c r="J109" s="187" t="n">
        <f aca="false">ROUND(D109*(1+$F109),0)</f>
        <v>0</v>
      </c>
      <c r="K109" s="187" t="n">
        <f aca="false">ROUND(E109*(1+$F109),0)</f>
        <v>0</v>
      </c>
      <c r="L109" s="218" t="n">
        <f aca="false">ROUND(I109*$H109,0)</f>
        <v>0</v>
      </c>
      <c r="M109" s="218" t="n">
        <f aca="false">ROUND(J109*$H109,0)</f>
        <v>0</v>
      </c>
      <c r="N109" s="218" t="n">
        <f aca="false">ROUND(K109*$H109,0)</f>
        <v>0</v>
      </c>
    </row>
    <row r="110" s="177" customFormat="true" ht="17.1" hidden="false" customHeight="true" outlineLevel="0" collapsed="false">
      <c r="A110" s="215" t="n">
        <v>616002</v>
      </c>
      <c r="B110" s="188" t="s">
        <v>109</v>
      </c>
      <c r="C110" s="187" t="n">
        <v>22766</v>
      </c>
      <c r="D110" s="187" t="n">
        <v>21519</v>
      </c>
      <c r="E110" s="187" t="n">
        <v>20729</v>
      </c>
      <c r="F110" s="194" t="n">
        <f aca="false">(E110/C110)^(1/2)-1</f>
        <v>-0.0457859431399007</v>
      </c>
      <c r="G110" s="187" t="n">
        <v>12758</v>
      </c>
      <c r="H110" s="216" t="n">
        <v>0.8</v>
      </c>
      <c r="I110" s="187" t="n">
        <f aca="false">ROUND(E110*(1+$F110)^2,0)</f>
        <v>18874</v>
      </c>
      <c r="J110" s="187" t="n">
        <f aca="false">ROUND(I110*(1+$F110),0)</f>
        <v>18010</v>
      </c>
      <c r="K110" s="187" t="n">
        <f aca="false">ROUND(J110*(1+$F110),0)</f>
        <v>17185</v>
      </c>
      <c r="L110" s="218" t="n">
        <f aca="false">ROUND(I110*$H110,0)</f>
        <v>15099</v>
      </c>
      <c r="M110" s="218" t="n">
        <f aca="false">ROUND(J110*$H110,0)</f>
        <v>14408</v>
      </c>
      <c r="N110" s="218" t="n">
        <f aca="false">ROUND(K110*$H110,0)</f>
        <v>13748</v>
      </c>
      <c r="HL110" s="173"/>
      <c r="HM110" s="173"/>
      <c r="HN110" s="173"/>
      <c r="HO110" s="173"/>
      <c r="HP110" s="173"/>
      <c r="HQ110" s="173"/>
      <c r="HR110" s="173"/>
      <c r="HS110" s="173"/>
      <c r="HT110" s="173"/>
      <c r="HU110" s="173"/>
      <c r="HV110" s="173"/>
      <c r="HW110" s="173"/>
    </row>
    <row r="111" s="177" customFormat="true" ht="17.1" hidden="false" customHeight="true" outlineLevel="0" collapsed="false">
      <c r="A111" s="215" t="n">
        <v>616004</v>
      </c>
      <c r="B111" s="188" t="s">
        <v>110</v>
      </c>
      <c r="C111" s="187" t="n">
        <v>18283</v>
      </c>
      <c r="D111" s="187" t="n">
        <v>15777</v>
      </c>
      <c r="E111" s="187" t="n">
        <v>15010</v>
      </c>
      <c r="F111" s="194" t="n">
        <f aca="false">(E111/C111)^(1/2)-1</f>
        <v>-0.0939198493495601</v>
      </c>
      <c r="G111" s="187" t="n">
        <v>9243</v>
      </c>
      <c r="H111" s="216" t="n">
        <v>0.8</v>
      </c>
      <c r="I111" s="187" t="n">
        <f aca="false">ROUND(E111*(1+$F111)^2,0)</f>
        <v>12323</v>
      </c>
      <c r="J111" s="187" t="n">
        <f aca="false">ROUND(I111*(1+$F111),0)</f>
        <v>11166</v>
      </c>
      <c r="K111" s="187" t="n">
        <f aca="false">ROUND(J111*(1+$F111),0)</f>
        <v>10117</v>
      </c>
      <c r="L111" s="218" t="n">
        <f aca="false">ROUND(I111*$H111,0)</f>
        <v>9858</v>
      </c>
      <c r="M111" s="218" t="n">
        <f aca="false">ROUND(J111*$H111,0)</f>
        <v>8933</v>
      </c>
      <c r="N111" s="218" t="n">
        <f aca="false">ROUND(K111*$H111,0)</f>
        <v>8094</v>
      </c>
      <c r="HL111" s="173"/>
      <c r="HM111" s="173"/>
      <c r="HN111" s="173"/>
      <c r="HO111" s="173"/>
      <c r="HP111" s="173"/>
      <c r="HQ111" s="173"/>
      <c r="HR111" s="173"/>
      <c r="HS111" s="173"/>
      <c r="HT111" s="173"/>
      <c r="HU111" s="173"/>
      <c r="HV111" s="173"/>
      <c r="HW111" s="173"/>
    </row>
    <row r="112" s="177" customFormat="true" ht="17.1" hidden="false" customHeight="true" outlineLevel="0" collapsed="false">
      <c r="A112" s="215" t="n">
        <v>616005</v>
      </c>
      <c r="B112" s="188" t="s">
        <v>111</v>
      </c>
      <c r="C112" s="187" t="n">
        <v>23781</v>
      </c>
      <c r="D112" s="187" t="n">
        <v>21664</v>
      </c>
      <c r="E112" s="187" t="n">
        <v>17411</v>
      </c>
      <c r="F112" s="194" t="n">
        <f aca="false">(E112/C112)^(1/2)-1</f>
        <v>-0.144348726030886</v>
      </c>
      <c r="G112" s="187" t="n">
        <v>10773</v>
      </c>
      <c r="H112" s="216" t="n">
        <v>0.8</v>
      </c>
      <c r="I112" s="187" t="n">
        <f aca="false">ROUND(E112*(1+$F112)^2,0)</f>
        <v>12747</v>
      </c>
      <c r="J112" s="187" t="n">
        <f aca="false">ROUND(I112*(1+$F112),0)</f>
        <v>10907</v>
      </c>
      <c r="K112" s="187" t="n">
        <f aca="false">ROUND(J112*(1+$F112),0)</f>
        <v>9333</v>
      </c>
      <c r="L112" s="218" t="n">
        <f aca="false">ROUND(I112*$H112,0)</f>
        <v>10198</v>
      </c>
      <c r="M112" s="218" t="n">
        <f aca="false">ROUND(J112*$H112,0)</f>
        <v>8726</v>
      </c>
      <c r="N112" s="218" t="n">
        <f aca="false">ROUND(K112*$H112,0)</f>
        <v>7466</v>
      </c>
      <c r="HL112" s="173"/>
      <c r="HM112" s="173"/>
      <c r="HN112" s="173"/>
      <c r="HO112" s="173"/>
      <c r="HP112" s="173"/>
      <c r="HQ112" s="173"/>
      <c r="HR112" s="173"/>
      <c r="HS112" s="173"/>
      <c r="HT112" s="173"/>
      <c r="HU112" s="173"/>
      <c r="HV112" s="173"/>
      <c r="HW112" s="173"/>
    </row>
    <row r="113" s="177" customFormat="true" ht="17.1" hidden="false" customHeight="true" outlineLevel="0" collapsed="false">
      <c r="A113" s="215" t="n">
        <v>616006</v>
      </c>
      <c r="B113" s="188" t="s">
        <v>112</v>
      </c>
      <c r="C113" s="187" t="n">
        <v>19811</v>
      </c>
      <c r="D113" s="187" t="n">
        <v>18708</v>
      </c>
      <c r="E113" s="187" t="n">
        <v>17411</v>
      </c>
      <c r="F113" s="194" t="n">
        <f aca="false">(E113/C113)^(1/2)-1</f>
        <v>-0.0625272369477379</v>
      </c>
      <c r="G113" s="187" t="n">
        <v>8184</v>
      </c>
      <c r="H113" s="216" t="n">
        <v>0.8</v>
      </c>
      <c r="I113" s="187" t="n">
        <f aca="false">ROUND(E113*(1+$F113)^2,0)</f>
        <v>15302</v>
      </c>
      <c r="J113" s="187" t="n">
        <f aca="false">ROUND(I113*(1+$F113),0)</f>
        <v>14345</v>
      </c>
      <c r="K113" s="187" t="n">
        <f aca="false">ROUND(J113*(1+$F113),0)</f>
        <v>13448</v>
      </c>
      <c r="L113" s="218" t="n">
        <f aca="false">ROUND(I113*$H113,0)</f>
        <v>12242</v>
      </c>
      <c r="M113" s="218" t="n">
        <f aca="false">ROUND(J113*$H113,0)</f>
        <v>11476</v>
      </c>
      <c r="N113" s="218" t="n">
        <f aca="false">ROUND(K113*$H113,0)</f>
        <v>10758</v>
      </c>
      <c r="HL113" s="173"/>
      <c r="HM113" s="173"/>
      <c r="HN113" s="173"/>
      <c r="HO113" s="173"/>
      <c r="HP113" s="173"/>
      <c r="HQ113" s="173"/>
      <c r="HR113" s="173"/>
      <c r="HS113" s="173"/>
      <c r="HT113" s="173"/>
      <c r="HU113" s="173"/>
      <c r="HV113" s="173"/>
      <c r="HW113" s="173"/>
    </row>
    <row r="114" s="177" customFormat="true" ht="17.1" hidden="false" customHeight="true" outlineLevel="0" collapsed="false">
      <c r="A114" s="215" t="n">
        <v>616007</v>
      </c>
      <c r="B114" s="188" t="s">
        <v>113</v>
      </c>
      <c r="C114" s="187" t="n">
        <v>28444</v>
      </c>
      <c r="D114" s="187" t="n">
        <v>21812</v>
      </c>
      <c r="E114" s="187" t="n">
        <v>20587</v>
      </c>
      <c r="F114" s="194" t="n">
        <f aca="false">(E114/C114)^(1/2)-1</f>
        <v>-0.149251489743557</v>
      </c>
      <c r="G114" s="187" t="n">
        <v>11161</v>
      </c>
      <c r="H114" s="216" t="n">
        <v>0.8</v>
      </c>
      <c r="I114" s="187" t="n">
        <f aca="false">ROUND(E114*(1+$F114)^2,0)</f>
        <v>14900</v>
      </c>
      <c r="J114" s="187" t="n">
        <f aca="false">ROUND(I114*(1+$F114),0)</f>
        <v>12676</v>
      </c>
      <c r="K114" s="187" t="n">
        <f aca="false">ROUND(J114*(1+$F114),0)</f>
        <v>10784</v>
      </c>
      <c r="L114" s="218" t="n">
        <f aca="false">ROUND(I114*$H114,0)</f>
        <v>11920</v>
      </c>
      <c r="M114" s="218" t="n">
        <f aca="false">ROUND(J114*$H114,0)</f>
        <v>10141</v>
      </c>
      <c r="N114" s="218" t="n">
        <f aca="false">ROUND(K114*$H114,0)</f>
        <v>8627</v>
      </c>
      <c r="HL114" s="173"/>
      <c r="HM114" s="173"/>
      <c r="HN114" s="173"/>
      <c r="HO114" s="173"/>
      <c r="HP114" s="173"/>
      <c r="HQ114" s="173"/>
      <c r="HR114" s="173"/>
      <c r="HS114" s="173"/>
      <c r="HT114" s="173"/>
      <c r="HU114" s="173"/>
      <c r="HV114" s="173"/>
      <c r="HW114" s="173"/>
    </row>
    <row r="115" s="185" customFormat="true" ht="17.1" hidden="false" customHeight="true" outlineLevel="0" collapsed="false">
      <c r="A115" s="192" t="n">
        <v>617</v>
      </c>
      <c r="B115" s="182" t="s">
        <v>114</v>
      </c>
      <c r="C115" s="182" t="n">
        <f aca="false">SUM(C116:C124)</f>
        <v>54325</v>
      </c>
      <c r="D115" s="182" t="n">
        <f aca="false">SUM(D116:D124)</f>
        <v>56170</v>
      </c>
      <c r="E115" s="182" t="n">
        <f aca="false">SUM(E116:E124)</f>
        <v>47311</v>
      </c>
      <c r="F115" s="182"/>
      <c r="G115" s="182" t="n">
        <f aca="false">SUM(G116:G124)</f>
        <v>27356</v>
      </c>
      <c r="H115" s="190"/>
      <c r="I115" s="182" t="n">
        <f aca="false">SUM(I116:I124)</f>
        <v>37264</v>
      </c>
      <c r="J115" s="182" t="n">
        <f aca="false">SUM(J116:J124)</f>
        <v>34939</v>
      </c>
      <c r="K115" s="182" t="n">
        <f aca="false">SUM(K116:K124)</f>
        <v>33272</v>
      </c>
      <c r="L115" s="221" t="n">
        <f aca="false">SUM(L116:L124)</f>
        <v>31262</v>
      </c>
      <c r="M115" s="221" t="n">
        <f aca="false">SUM(M116:M124)</f>
        <v>29618</v>
      </c>
      <c r="N115" s="221" t="n">
        <f aca="false">SUM(N116:N124)</f>
        <v>28206</v>
      </c>
    </row>
    <row r="116" s="177" customFormat="true" ht="17.1" hidden="false" customHeight="true" outlineLevel="0" collapsed="false">
      <c r="A116" s="215" t="n">
        <v>617001</v>
      </c>
      <c r="B116" s="188" t="s">
        <v>115</v>
      </c>
      <c r="C116" s="187" t="n">
        <v>691</v>
      </c>
      <c r="D116" s="187" t="n">
        <v>623</v>
      </c>
      <c r="E116" s="187" t="n">
        <v>561</v>
      </c>
      <c r="F116" s="194" t="n">
        <f aca="false">(E116/C116)^(1/2)-1</f>
        <v>-0.0989634526703516</v>
      </c>
      <c r="G116" s="187" t="n">
        <v>711</v>
      </c>
      <c r="H116" s="216" t="n">
        <v>0.8</v>
      </c>
      <c r="I116" s="187" t="n">
        <v>650</v>
      </c>
      <c r="J116" s="187" t="n">
        <v>600</v>
      </c>
      <c r="K116" s="187" t="n">
        <v>600</v>
      </c>
      <c r="L116" s="218" t="n">
        <v>650</v>
      </c>
      <c r="M116" s="218" t="n">
        <v>600</v>
      </c>
      <c r="N116" s="218" t="n">
        <v>600</v>
      </c>
    </row>
    <row r="117" s="177" customFormat="true" ht="17.1" hidden="false" customHeight="true" outlineLevel="0" collapsed="false">
      <c r="A117" s="215" t="n">
        <v>617002</v>
      </c>
      <c r="B117" s="188" t="s">
        <v>116</v>
      </c>
      <c r="C117" s="187" t="n">
        <v>5781</v>
      </c>
      <c r="D117" s="187" t="n">
        <v>12526</v>
      </c>
      <c r="E117" s="187" t="n">
        <v>6826</v>
      </c>
      <c r="F117" s="194" t="n">
        <f aca="false">(E117/C117)^(1/2)-1</f>
        <v>0.0866299156581245</v>
      </c>
      <c r="G117" s="187" t="n">
        <v>8647</v>
      </c>
      <c r="H117" s="216" t="n">
        <v>0.8</v>
      </c>
      <c r="I117" s="187" t="n">
        <v>8800</v>
      </c>
      <c r="J117" s="187" t="n">
        <v>8800</v>
      </c>
      <c r="K117" s="187" t="n">
        <v>8800</v>
      </c>
      <c r="L117" s="218" t="n">
        <v>8800</v>
      </c>
      <c r="M117" s="218" t="n">
        <v>8800</v>
      </c>
      <c r="N117" s="218" t="n">
        <v>8800</v>
      </c>
      <c r="HL117" s="173"/>
      <c r="HM117" s="173"/>
      <c r="HN117" s="173"/>
      <c r="HO117" s="173"/>
      <c r="HP117" s="173"/>
      <c r="HQ117" s="173"/>
      <c r="HR117" s="173"/>
      <c r="HS117" s="173"/>
      <c r="HT117" s="173"/>
      <c r="HU117" s="173"/>
      <c r="HV117" s="173"/>
      <c r="HW117" s="173"/>
    </row>
    <row r="118" s="177" customFormat="true" ht="17.1" hidden="false" customHeight="true" outlineLevel="0" collapsed="false">
      <c r="A118" s="215" t="n">
        <v>617003</v>
      </c>
      <c r="B118" s="188" t="s">
        <v>117</v>
      </c>
      <c r="C118" s="187" t="n">
        <v>2194</v>
      </c>
      <c r="D118" s="187" t="n">
        <v>1835</v>
      </c>
      <c r="E118" s="187" t="n">
        <v>1599</v>
      </c>
      <c r="F118" s="194" t="n">
        <f aca="false">(E118/C118)^(1/2)-1</f>
        <v>-0.146298744236029</v>
      </c>
      <c r="G118" s="187" t="n">
        <v>618</v>
      </c>
      <c r="H118" s="216" t="n">
        <v>0.8</v>
      </c>
      <c r="I118" s="187" t="n">
        <v>500</v>
      </c>
      <c r="J118" s="187" t="n">
        <v>500</v>
      </c>
      <c r="K118" s="187" t="n">
        <v>500</v>
      </c>
      <c r="L118" s="218" t="n">
        <v>500</v>
      </c>
      <c r="M118" s="218" t="n">
        <v>500</v>
      </c>
      <c r="N118" s="218" t="n">
        <v>500</v>
      </c>
      <c r="HL118" s="173"/>
      <c r="HM118" s="173"/>
      <c r="HN118" s="173"/>
      <c r="HO118" s="173"/>
      <c r="HP118" s="173"/>
      <c r="HQ118" s="173"/>
      <c r="HR118" s="173"/>
      <c r="HS118" s="173"/>
      <c r="HT118" s="173"/>
      <c r="HU118" s="173"/>
      <c r="HV118" s="173"/>
      <c r="HW118" s="173"/>
    </row>
    <row r="119" s="177" customFormat="true" ht="17.1" hidden="false" customHeight="true" outlineLevel="0" collapsed="false">
      <c r="A119" s="215" t="n">
        <v>617004</v>
      </c>
      <c r="B119" s="188" t="s">
        <v>118</v>
      </c>
      <c r="C119" s="187" t="n">
        <v>5474</v>
      </c>
      <c r="D119" s="187" t="n">
        <v>5278</v>
      </c>
      <c r="E119" s="187" t="n">
        <v>5013</v>
      </c>
      <c r="F119" s="194" t="n">
        <f aca="false">(E119/C119)^(1/2)-1</f>
        <v>-0.0430341151398017</v>
      </c>
      <c r="G119" s="187" t="n">
        <v>2257</v>
      </c>
      <c r="H119" s="216" t="n">
        <v>0.8</v>
      </c>
      <c r="I119" s="187" t="n">
        <v>4591</v>
      </c>
      <c r="J119" s="187" t="n">
        <v>4393</v>
      </c>
      <c r="K119" s="187" t="n">
        <v>4204</v>
      </c>
      <c r="L119" s="218" t="n">
        <v>3673</v>
      </c>
      <c r="M119" s="218" t="n">
        <v>3514</v>
      </c>
      <c r="N119" s="218" t="n">
        <v>3363</v>
      </c>
      <c r="HL119" s="173"/>
      <c r="HM119" s="173"/>
      <c r="HN119" s="173"/>
      <c r="HO119" s="173"/>
      <c r="HP119" s="173"/>
      <c r="HQ119" s="173"/>
      <c r="HR119" s="173"/>
      <c r="HS119" s="173"/>
      <c r="HT119" s="173"/>
      <c r="HU119" s="173"/>
      <c r="HV119" s="173"/>
      <c r="HW119" s="173"/>
    </row>
    <row r="120" s="177" customFormat="true" ht="17.1" hidden="false" customHeight="true" outlineLevel="0" collapsed="false">
      <c r="A120" s="215" t="n">
        <v>617005</v>
      </c>
      <c r="B120" s="188" t="s">
        <v>119</v>
      </c>
      <c r="C120" s="187" t="n">
        <v>8807</v>
      </c>
      <c r="D120" s="187" t="n">
        <v>6689</v>
      </c>
      <c r="E120" s="187" t="n">
        <v>6621</v>
      </c>
      <c r="F120" s="194" t="n">
        <f aca="false">(E120/C120)^(1/2)-1</f>
        <v>-0.1329427065205</v>
      </c>
      <c r="G120" s="187" t="n">
        <v>4497</v>
      </c>
      <c r="H120" s="216" t="n">
        <v>0.8</v>
      </c>
      <c r="I120" s="187" t="n">
        <v>5400</v>
      </c>
      <c r="J120" s="187" t="n">
        <v>5033</v>
      </c>
      <c r="K120" s="187" t="n">
        <v>4691</v>
      </c>
      <c r="L120" s="218" t="n">
        <v>4320</v>
      </c>
      <c r="M120" s="218" t="n">
        <v>4026</v>
      </c>
      <c r="N120" s="218" t="n">
        <v>3753</v>
      </c>
      <c r="HL120" s="173"/>
      <c r="HM120" s="173"/>
      <c r="HN120" s="173"/>
      <c r="HO120" s="173"/>
      <c r="HP120" s="173"/>
      <c r="HQ120" s="173"/>
      <c r="HR120" s="173"/>
      <c r="HS120" s="173"/>
      <c r="HT120" s="173"/>
      <c r="HU120" s="173"/>
      <c r="HV120" s="173"/>
      <c r="HW120" s="173"/>
    </row>
    <row r="121" s="177" customFormat="true" ht="17.1" hidden="false" customHeight="true" outlineLevel="0" collapsed="false">
      <c r="A121" s="215" t="n">
        <v>617006</v>
      </c>
      <c r="B121" s="188" t="s">
        <v>120</v>
      </c>
      <c r="C121" s="187" t="n">
        <v>6434</v>
      </c>
      <c r="D121" s="187" t="n">
        <v>4257</v>
      </c>
      <c r="E121" s="187" t="n">
        <v>3346</v>
      </c>
      <c r="F121" s="194" t="n">
        <f aca="false">(E121/C121)^(1/2)-1</f>
        <v>-0.278855260174023</v>
      </c>
      <c r="G121" s="187" t="n">
        <v>2584</v>
      </c>
      <c r="H121" s="216" t="n">
        <v>0.8</v>
      </c>
      <c r="I121" s="187" t="n">
        <v>2500</v>
      </c>
      <c r="J121" s="187" t="n">
        <v>2200</v>
      </c>
      <c r="K121" s="187" t="n">
        <v>1900</v>
      </c>
      <c r="L121" s="218" t="n">
        <v>1800</v>
      </c>
      <c r="M121" s="218" t="n">
        <v>1600</v>
      </c>
      <c r="N121" s="218" t="n">
        <v>1300</v>
      </c>
      <c r="HL121" s="173"/>
      <c r="HM121" s="173"/>
      <c r="HN121" s="173"/>
      <c r="HO121" s="173"/>
      <c r="HP121" s="173"/>
      <c r="HQ121" s="173"/>
      <c r="HR121" s="173"/>
      <c r="HS121" s="173"/>
      <c r="HT121" s="173"/>
      <c r="HU121" s="173"/>
      <c r="HV121" s="173"/>
      <c r="HW121" s="173"/>
    </row>
    <row r="122" s="177" customFormat="true" ht="17.1" hidden="false" customHeight="true" outlineLevel="0" collapsed="false">
      <c r="A122" s="215" t="n">
        <v>617007</v>
      </c>
      <c r="B122" s="188" t="s">
        <v>121</v>
      </c>
      <c r="C122" s="187" t="n">
        <v>5042</v>
      </c>
      <c r="D122" s="187" t="n">
        <v>3704</v>
      </c>
      <c r="E122" s="187" t="n">
        <v>3369</v>
      </c>
      <c r="F122" s="194" t="n">
        <f aca="false">(E122/C122)^(1/2)-1</f>
        <v>-0.182572800005555</v>
      </c>
      <c r="G122" s="187" t="n">
        <v>1620</v>
      </c>
      <c r="H122" s="216" t="n">
        <v>0.8</v>
      </c>
      <c r="I122" s="187" t="n">
        <v>2251</v>
      </c>
      <c r="J122" s="187" t="n">
        <v>1840</v>
      </c>
      <c r="K122" s="187" t="n">
        <v>1840</v>
      </c>
      <c r="L122" s="218" t="n">
        <v>1801</v>
      </c>
      <c r="M122" s="218" t="n">
        <v>1600</v>
      </c>
      <c r="N122" s="218" t="n">
        <v>1600</v>
      </c>
      <c r="HL122" s="173"/>
      <c r="HM122" s="173"/>
      <c r="HN122" s="173"/>
      <c r="HO122" s="173"/>
      <c r="HP122" s="173"/>
      <c r="HQ122" s="173"/>
      <c r="HR122" s="173"/>
      <c r="HS122" s="173"/>
      <c r="HT122" s="173"/>
      <c r="HU122" s="173"/>
      <c r="HV122" s="173"/>
      <c r="HW122" s="173"/>
    </row>
    <row r="123" s="177" customFormat="true" ht="17.1" hidden="false" customHeight="true" outlineLevel="0" collapsed="false">
      <c r="A123" s="215" t="n">
        <v>617008</v>
      </c>
      <c r="B123" s="188" t="s">
        <v>122</v>
      </c>
      <c r="C123" s="187" t="n">
        <v>5977</v>
      </c>
      <c r="D123" s="187" t="n">
        <v>3649</v>
      </c>
      <c r="E123" s="187" t="n">
        <v>2923</v>
      </c>
      <c r="F123" s="194" t="n">
        <f aca="false">(E123/C123)^(1/2)-1</f>
        <v>-0.300685103061953</v>
      </c>
      <c r="G123" s="187" t="n">
        <v>1280</v>
      </c>
      <c r="H123" s="216" t="n">
        <v>0.8</v>
      </c>
      <c r="I123" s="187" t="n">
        <v>2300</v>
      </c>
      <c r="J123" s="187" t="n">
        <v>2100</v>
      </c>
      <c r="K123" s="187" t="n">
        <v>2000</v>
      </c>
      <c r="L123" s="218" t="n">
        <v>1500</v>
      </c>
      <c r="M123" s="218" t="n">
        <v>1400</v>
      </c>
      <c r="N123" s="218" t="n">
        <v>1300</v>
      </c>
      <c r="HL123" s="173"/>
      <c r="HM123" s="173"/>
      <c r="HN123" s="173"/>
      <c r="HO123" s="173"/>
      <c r="HP123" s="173"/>
      <c r="HQ123" s="173"/>
      <c r="HR123" s="173"/>
      <c r="HS123" s="173"/>
      <c r="HT123" s="173"/>
      <c r="HU123" s="173"/>
      <c r="HV123" s="173"/>
      <c r="HW123" s="173"/>
    </row>
    <row r="124" s="177" customFormat="true" ht="17.1" hidden="false" customHeight="true" outlineLevel="0" collapsed="false">
      <c r="A124" s="215" t="n">
        <v>617009</v>
      </c>
      <c r="B124" s="188" t="s">
        <v>123</v>
      </c>
      <c r="C124" s="187" t="n">
        <v>13925</v>
      </c>
      <c r="D124" s="187" t="n">
        <v>17609</v>
      </c>
      <c r="E124" s="187" t="n">
        <v>17053</v>
      </c>
      <c r="F124" s="194" t="n">
        <f aca="false">(E124/C124)^(1/2)-1</f>
        <v>0.106630903649464</v>
      </c>
      <c r="G124" s="187" t="n">
        <v>5142</v>
      </c>
      <c r="H124" s="216" t="n">
        <v>0.8</v>
      </c>
      <c r="I124" s="187" t="n">
        <v>10272</v>
      </c>
      <c r="J124" s="187" t="n">
        <v>9473</v>
      </c>
      <c r="K124" s="187" t="n">
        <v>8737</v>
      </c>
      <c r="L124" s="218" t="n">
        <v>8218</v>
      </c>
      <c r="M124" s="218" t="n">
        <v>7578</v>
      </c>
      <c r="N124" s="218" t="n">
        <v>6990</v>
      </c>
      <c r="HL124" s="173"/>
      <c r="HM124" s="173"/>
      <c r="HN124" s="173"/>
      <c r="HO124" s="173"/>
      <c r="HP124" s="173"/>
      <c r="HQ124" s="173"/>
      <c r="HR124" s="173"/>
      <c r="HS124" s="173"/>
      <c r="HT124" s="173"/>
      <c r="HU124" s="173"/>
      <c r="HV124" s="173"/>
      <c r="HW124" s="173"/>
    </row>
    <row r="125" s="185" customFormat="true" ht="17.1" hidden="false" customHeight="true" outlineLevel="0" collapsed="false">
      <c r="A125" s="192" t="n">
        <v>618</v>
      </c>
      <c r="B125" s="182" t="s">
        <v>124</v>
      </c>
      <c r="C125" s="182" t="n">
        <f aca="false">SUM(C126:C134)</f>
        <v>61144</v>
      </c>
      <c r="D125" s="182" t="n">
        <f aca="false">SUM(D126:D134)</f>
        <v>46910</v>
      </c>
      <c r="E125" s="182" t="n">
        <f aca="false">SUM(E126:E134)</f>
        <v>43567</v>
      </c>
      <c r="F125" s="182"/>
      <c r="G125" s="182" t="n">
        <f aca="false">SUM(G126:G134)</f>
        <v>21088</v>
      </c>
      <c r="H125" s="190"/>
      <c r="I125" s="182" t="n">
        <f aca="false">SUM(I126:I134)</f>
        <v>33628</v>
      </c>
      <c r="J125" s="182" t="n">
        <f aca="false">SUM(J126:J134)</f>
        <v>30219</v>
      </c>
      <c r="K125" s="182" t="n">
        <f aca="false">SUM(K126:K134)</f>
        <v>27483</v>
      </c>
      <c r="L125" s="221" t="n">
        <f aca="false">SUM(L126:L134)</f>
        <v>26901</v>
      </c>
      <c r="M125" s="221" t="n">
        <f aca="false">SUM(M126:M134)</f>
        <v>24176</v>
      </c>
      <c r="N125" s="221" t="n">
        <f aca="false">SUM(N126:N134)</f>
        <v>21986</v>
      </c>
    </row>
    <row r="126" s="177" customFormat="true" ht="17.1" hidden="false" customHeight="true" outlineLevel="0" collapsed="false">
      <c r="A126" s="215" t="n">
        <v>618001</v>
      </c>
      <c r="B126" s="188" t="s">
        <v>125</v>
      </c>
      <c r="C126" s="187"/>
      <c r="D126" s="187"/>
      <c r="E126" s="187"/>
      <c r="F126" s="194"/>
      <c r="G126" s="187"/>
      <c r="H126" s="190"/>
      <c r="I126" s="187" t="n">
        <f aca="false">ROUND(C126*(1+$F126),0)</f>
        <v>0</v>
      </c>
      <c r="J126" s="187" t="n">
        <f aca="false">ROUND(D126*(1+$F126),0)</f>
        <v>0</v>
      </c>
      <c r="K126" s="187" t="n">
        <f aca="false">ROUND(E126*(1+$F126),0)</f>
        <v>0</v>
      </c>
      <c r="L126" s="218" t="n">
        <f aca="false">ROUND(I126*$H126,0)</f>
        <v>0</v>
      </c>
      <c r="M126" s="218" t="n">
        <f aca="false">ROUND(J126*$H126,0)</f>
        <v>0</v>
      </c>
      <c r="N126" s="218" t="n">
        <f aca="false">ROUND(K126*$H126,0)</f>
        <v>0</v>
      </c>
    </row>
    <row r="127" s="177" customFormat="true" ht="17.1" hidden="false" customHeight="true" outlineLevel="0" collapsed="false">
      <c r="A127" s="215" t="n">
        <v>618002</v>
      </c>
      <c r="B127" s="188" t="s">
        <v>126</v>
      </c>
      <c r="C127" s="187" t="n">
        <v>12441</v>
      </c>
      <c r="D127" s="187" t="n">
        <v>10486</v>
      </c>
      <c r="E127" s="187" t="n">
        <v>12307</v>
      </c>
      <c r="F127" s="194" t="n">
        <f aca="false">(E127/C127)^(1/2)-1</f>
        <v>-0.00539999917406253</v>
      </c>
      <c r="G127" s="187" t="n">
        <v>6002</v>
      </c>
      <c r="H127" s="216" t="n">
        <v>0.8</v>
      </c>
      <c r="I127" s="187" t="n">
        <f aca="false">ROUND(E127*(1+$F127)^2,0)</f>
        <v>12174</v>
      </c>
      <c r="J127" s="187" t="n">
        <f aca="false">ROUND(I127*(1+$F127),0)</f>
        <v>12108</v>
      </c>
      <c r="K127" s="187" t="n">
        <f aca="false">ROUND(J127*(1+$F127),0)</f>
        <v>12043</v>
      </c>
      <c r="L127" s="218" t="n">
        <f aca="false">ROUND(I127*$H127,0)</f>
        <v>9739</v>
      </c>
      <c r="M127" s="218" t="n">
        <f aca="false">ROUND(J127*$H127,0)</f>
        <v>9686</v>
      </c>
      <c r="N127" s="218" t="n">
        <f aca="false">ROUND(K127*$H127,0)</f>
        <v>9634</v>
      </c>
      <c r="HL127" s="173"/>
      <c r="HM127" s="173"/>
      <c r="HN127" s="173"/>
      <c r="HO127" s="173"/>
      <c r="HP127" s="173"/>
      <c r="HQ127" s="173"/>
      <c r="HR127" s="173"/>
      <c r="HS127" s="173"/>
      <c r="HT127" s="173"/>
      <c r="HU127" s="173"/>
      <c r="HV127" s="173"/>
      <c r="HW127" s="173"/>
    </row>
    <row r="128" s="177" customFormat="true" ht="17.1" hidden="false" customHeight="true" outlineLevel="0" collapsed="false">
      <c r="A128" s="215" t="n">
        <v>618003</v>
      </c>
      <c r="B128" s="188" t="s">
        <v>127</v>
      </c>
      <c r="C128" s="187" t="n">
        <v>11531</v>
      </c>
      <c r="D128" s="187" t="n">
        <v>10796</v>
      </c>
      <c r="E128" s="187" t="n">
        <v>7619</v>
      </c>
      <c r="F128" s="194" t="n">
        <f aca="false">(E128/C128)^(1/2)-1</f>
        <v>-0.187140471998638</v>
      </c>
      <c r="G128" s="187" t="n">
        <v>1170</v>
      </c>
      <c r="H128" s="216" t="n">
        <v>0.8</v>
      </c>
      <c r="I128" s="187" t="n">
        <f aca="false">ROUND(E128*(1+$F128)^2,0)</f>
        <v>5034</v>
      </c>
      <c r="J128" s="187" t="n">
        <f aca="false">ROUND(I128*(1+$F128),0)</f>
        <v>4092</v>
      </c>
      <c r="K128" s="187" t="n">
        <f aca="false">ROUND(J128*(1+$F128),0)</f>
        <v>3326</v>
      </c>
      <c r="L128" s="218" t="n">
        <f aca="false">ROUND(I128*$H128,0)</f>
        <v>4027</v>
      </c>
      <c r="M128" s="218" t="n">
        <f aca="false">ROUND(J128*$H128,0)</f>
        <v>3274</v>
      </c>
      <c r="N128" s="218" t="n">
        <f aca="false">ROUND(K128*$H128,0)</f>
        <v>2661</v>
      </c>
      <c r="HL128" s="173"/>
      <c r="HM128" s="173"/>
      <c r="HN128" s="173"/>
      <c r="HO128" s="173"/>
      <c r="HP128" s="173"/>
      <c r="HQ128" s="173"/>
      <c r="HR128" s="173"/>
      <c r="HS128" s="173"/>
      <c r="HT128" s="173"/>
      <c r="HU128" s="173"/>
      <c r="HV128" s="173"/>
      <c r="HW128" s="173"/>
    </row>
    <row r="129" s="177" customFormat="true" ht="16.7" hidden="false" customHeight="true" outlineLevel="0" collapsed="false">
      <c r="A129" s="215" t="n">
        <v>618004</v>
      </c>
      <c r="B129" s="188" t="s">
        <v>128</v>
      </c>
      <c r="C129" s="187" t="n">
        <v>12166</v>
      </c>
      <c r="D129" s="187" t="n">
        <v>9832</v>
      </c>
      <c r="E129" s="187" t="n">
        <v>10334</v>
      </c>
      <c r="F129" s="194" t="n">
        <f aca="false">(E129/C129)^(1/2)-1</f>
        <v>-0.0783621066935064</v>
      </c>
      <c r="G129" s="187" t="n">
        <v>7857</v>
      </c>
      <c r="H129" s="216" t="n">
        <v>0.8</v>
      </c>
      <c r="I129" s="187" t="n">
        <f aca="false">ROUND(E129*(1+$F129)^2,0)</f>
        <v>8778</v>
      </c>
      <c r="J129" s="187" t="n">
        <f aca="false">ROUND(I129*(1+$F129),0)</f>
        <v>8090</v>
      </c>
      <c r="K129" s="187" t="n">
        <f aca="false">ROUND(J129*(1+$F129),0)</f>
        <v>7456</v>
      </c>
      <c r="L129" s="218" t="n">
        <f aca="false">ROUND(I129*$H129,0)</f>
        <v>7022</v>
      </c>
      <c r="M129" s="218" t="n">
        <f aca="false">ROUND(J129*$H129,0)</f>
        <v>6472</v>
      </c>
      <c r="N129" s="218" t="n">
        <f aca="false">ROUND(K129*$H129,0)</f>
        <v>5965</v>
      </c>
      <c r="HL129" s="173"/>
      <c r="HM129" s="173"/>
      <c r="HN129" s="173"/>
      <c r="HO129" s="173"/>
      <c r="HP129" s="173"/>
      <c r="HQ129" s="173"/>
      <c r="HR129" s="173"/>
      <c r="HS129" s="173"/>
      <c r="HT129" s="173"/>
      <c r="HU129" s="173"/>
      <c r="HV129" s="173"/>
      <c r="HW129" s="173"/>
    </row>
    <row r="130" s="177" customFormat="true" ht="17.1" hidden="false" customHeight="true" outlineLevel="0" collapsed="false">
      <c r="A130" s="215" t="n">
        <v>618005</v>
      </c>
      <c r="B130" s="188" t="s">
        <v>129</v>
      </c>
      <c r="C130" s="187" t="n">
        <v>6274</v>
      </c>
      <c r="D130" s="187" t="n">
        <v>4791</v>
      </c>
      <c r="E130" s="187" t="n">
        <v>3624</v>
      </c>
      <c r="F130" s="194" t="n">
        <f aca="false">(E130/C130)^(1/2)-1</f>
        <v>-0.239985571333045</v>
      </c>
      <c r="G130" s="187" t="n">
        <v>2128</v>
      </c>
      <c r="H130" s="216" t="n">
        <v>0.8</v>
      </c>
      <c r="I130" s="187" t="n">
        <f aca="false">ROUND(E130*(1+$F130)^2,0)</f>
        <v>2093</v>
      </c>
      <c r="J130" s="187" t="n">
        <f aca="false">ROUND(I130*(1+$F130),0)</f>
        <v>1591</v>
      </c>
      <c r="K130" s="187" t="n">
        <f aca="false">ROUND(J130*(1+$F130),0)</f>
        <v>1209</v>
      </c>
      <c r="L130" s="218" t="n">
        <f aca="false">ROUND(I130*$H130,0)</f>
        <v>1674</v>
      </c>
      <c r="M130" s="218" t="n">
        <f aca="false">ROUND(J130*$H130,0)</f>
        <v>1273</v>
      </c>
      <c r="N130" s="218" t="n">
        <f aca="false">ROUND(K130*$H130,0)</f>
        <v>967</v>
      </c>
      <c r="HL130" s="173"/>
      <c r="HM130" s="173"/>
      <c r="HN130" s="173"/>
      <c r="HO130" s="173"/>
      <c r="HP130" s="173"/>
      <c r="HQ130" s="173"/>
      <c r="HR130" s="173"/>
      <c r="HS130" s="173"/>
      <c r="HT130" s="173"/>
      <c r="HU130" s="173"/>
      <c r="HV130" s="173"/>
      <c r="HW130" s="173"/>
    </row>
    <row r="131" s="177" customFormat="true" ht="17.1" hidden="false" customHeight="true" outlineLevel="0" collapsed="false">
      <c r="A131" s="215" t="n">
        <v>618006</v>
      </c>
      <c r="B131" s="188" t="s">
        <v>130</v>
      </c>
      <c r="C131" s="187" t="n">
        <v>4691</v>
      </c>
      <c r="D131" s="187" t="n">
        <v>3531</v>
      </c>
      <c r="E131" s="187" t="n">
        <v>3359</v>
      </c>
      <c r="F131" s="194" t="n">
        <f aca="false">(E131/C131)^(1/2)-1</f>
        <v>-0.153801433175497</v>
      </c>
      <c r="G131" s="187" t="n">
        <v>1658</v>
      </c>
      <c r="H131" s="216" t="n">
        <v>0.8</v>
      </c>
      <c r="I131" s="187" t="n">
        <f aca="false">ROUND(E131*(1+$F131)^2,0)</f>
        <v>2405</v>
      </c>
      <c r="J131" s="187" t="n">
        <f aca="false">ROUND(I131*(1+$F131),0)</f>
        <v>2035</v>
      </c>
      <c r="K131" s="187" t="n">
        <f aca="false">ROUND(J131*(1+$F131),0)</f>
        <v>1722</v>
      </c>
      <c r="L131" s="218" t="n">
        <f aca="false">ROUND(I131*$H131,0)</f>
        <v>1924</v>
      </c>
      <c r="M131" s="218" t="n">
        <f aca="false">ROUND(J131*$H131,0)</f>
        <v>1628</v>
      </c>
      <c r="N131" s="218" t="n">
        <f aca="false">ROUND(K131*$H131,0)</f>
        <v>1378</v>
      </c>
      <c r="HL131" s="173"/>
      <c r="HM131" s="173"/>
      <c r="HN131" s="173"/>
      <c r="HO131" s="173"/>
      <c r="HP131" s="173"/>
      <c r="HQ131" s="173"/>
      <c r="HR131" s="173"/>
      <c r="HS131" s="173"/>
      <c r="HT131" s="173"/>
      <c r="HU131" s="173"/>
      <c r="HV131" s="173"/>
      <c r="HW131" s="173"/>
    </row>
    <row r="132" s="177" customFormat="true" ht="17.1" hidden="false" customHeight="true" outlineLevel="0" collapsed="false">
      <c r="A132" s="215" t="n">
        <v>618007</v>
      </c>
      <c r="B132" s="188" t="s">
        <v>131</v>
      </c>
      <c r="C132" s="187" t="n">
        <v>1410</v>
      </c>
      <c r="D132" s="187" t="n">
        <v>1073</v>
      </c>
      <c r="E132" s="187" t="n">
        <v>993</v>
      </c>
      <c r="F132" s="194" t="n">
        <f aca="false">(E132/C132)^(1/2)-1</f>
        <v>-0.160800786970736</v>
      </c>
      <c r="G132" s="187" t="n">
        <v>338</v>
      </c>
      <c r="H132" s="216" t="n">
        <v>0.8</v>
      </c>
      <c r="I132" s="187" t="n">
        <f aca="false">ROUND(E132*(1+$F132)^2,0)</f>
        <v>699</v>
      </c>
      <c r="J132" s="187" t="n">
        <f aca="false">ROUND(I132*(1+$F132),0)</f>
        <v>587</v>
      </c>
      <c r="K132" s="187" t="n">
        <f aca="false">ROUND(J132*(1+$F132),0)</f>
        <v>493</v>
      </c>
      <c r="L132" s="218" t="n">
        <f aca="false">ROUND(I132*$H132,0)</f>
        <v>559</v>
      </c>
      <c r="M132" s="218" t="n">
        <f aca="false">ROUND(J132*$H132,0)</f>
        <v>470</v>
      </c>
      <c r="N132" s="218" t="n">
        <f aca="false">ROUND(K132*$H132,0)</f>
        <v>394</v>
      </c>
      <c r="HL132" s="173"/>
      <c r="HM132" s="173"/>
      <c r="HN132" s="173"/>
      <c r="HO132" s="173"/>
      <c r="HP132" s="173"/>
      <c r="HQ132" s="173"/>
      <c r="HR132" s="173"/>
      <c r="HS132" s="173"/>
      <c r="HT132" s="173"/>
      <c r="HU132" s="173"/>
      <c r="HV132" s="173"/>
      <c r="HW132" s="173"/>
    </row>
    <row r="133" s="177" customFormat="true" ht="17.1" hidden="false" customHeight="true" outlineLevel="0" collapsed="false">
      <c r="A133" s="215" t="n">
        <v>618008</v>
      </c>
      <c r="B133" s="188" t="s">
        <v>132</v>
      </c>
      <c r="C133" s="187" t="n">
        <v>2570</v>
      </c>
      <c r="D133" s="187" t="n">
        <v>1870</v>
      </c>
      <c r="E133" s="187" t="n">
        <v>1718</v>
      </c>
      <c r="F133" s="194" t="n">
        <f aca="false">(E133/C133)^(1/2)-1</f>
        <v>-0.182392214890065</v>
      </c>
      <c r="G133" s="187" t="n">
        <v>686</v>
      </c>
      <c r="H133" s="216" t="n">
        <v>0.8</v>
      </c>
      <c r="I133" s="187" t="n">
        <f aca="false">ROUND(E133*(1+$F133)^2,0)</f>
        <v>1148</v>
      </c>
      <c r="J133" s="187" t="n">
        <f aca="false">ROUND(I133*(1+$F133),0)</f>
        <v>939</v>
      </c>
      <c r="K133" s="187" t="n">
        <f aca="false">ROUND(J133*(1+$F133),0)</f>
        <v>768</v>
      </c>
      <c r="L133" s="218" t="n">
        <f aca="false">ROUND(I133*$H133,0)</f>
        <v>918</v>
      </c>
      <c r="M133" s="218" t="n">
        <f aca="false">ROUND(J133*$H133,0)</f>
        <v>751</v>
      </c>
      <c r="N133" s="218" t="n">
        <f aca="false">ROUND(K133*$H133,0)</f>
        <v>614</v>
      </c>
      <c r="HL133" s="173"/>
      <c r="HM133" s="173"/>
      <c r="HN133" s="173"/>
      <c r="HO133" s="173"/>
      <c r="HP133" s="173"/>
      <c r="HQ133" s="173"/>
      <c r="HR133" s="173"/>
      <c r="HS133" s="173"/>
      <c r="HT133" s="173"/>
      <c r="HU133" s="173"/>
      <c r="HV133" s="173"/>
      <c r="HW133" s="173"/>
    </row>
    <row r="134" s="177" customFormat="true" ht="17.1" hidden="false" customHeight="true" outlineLevel="0" collapsed="false">
      <c r="A134" s="215" t="n">
        <v>618009</v>
      </c>
      <c r="B134" s="188" t="s">
        <v>133</v>
      </c>
      <c r="C134" s="187" t="n">
        <v>10061</v>
      </c>
      <c r="D134" s="187" t="n">
        <v>4531</v>
      </c>
      <c r="E134" s="187" t="n">
        <v>3613</v>
      </c>
      <c r="F134" s="194" t="n">
        <f aca="false">(E134/C134)^(1/2)-1</f>
        <v>-0.400742599159608</v>
      </c>
      <c r="G134" s="187" t="n">
        <v>1249</v>
      </c>
      <c r="H134" s="216" t="n">
        <v>0.8</v>
      </c>
      <c r="I134" s="187" t="n">
        <f aca="false">ROUND(E134*(1+$F134)^2,0)</f>
        <v>1297</v>
      </c>
      <c r="J134" s="187" t="n">
        <f aca="false">ROUND(I134*(1+$F134),0)</f>
        <v>777</v>
      </c>
      <c r="K134" s="187" t="n">
        <f aca="false">ROUND(J134*(1+$F134),0)</f>
        <v>466</v>
      </c>
      <c r="L134" s="218" t="n">
        <f aca="false">ROUND(I134*$H134,0)</f>
        <v>1038</v>
      </c>
      <c r="M134" s="218" t="n">
        <f aca="false">ROUND(J134*$H134,0)</f>
        <v>622</v>
      </c>
      <c r="N134" s="218" t="n">
        <f aca="false">ROUND(K134*$H134,0)</f>
        <v>373</v>
      </c>
      <c r="HL134" s="173"/>
      <c r="HM134" s="173"/>
      <c r="HN134" s="173"/>
      <c r="HO134" s="173"/>
      <c r="HP134" s="173"/>
      <c r="HQ134" s="173"/>
      <c r="HR134" s="173"/>
      <c r="HS134" s="173"/>
      <c r="HT134" s="173"/>
      <c r="HU134" s="173"/>
      <c r="HV134" s="173"/>
      <c r="HW134" s="173"/>
    </row>
    <row r="135" s="185" customFormat="true" ht="17.1" hidden="false" customHeight="true" outlineLevel="0" collapsed="false">
      <c r="A135" s="192" t="n">
        <v>619</v>
      </c>
      <c r="B135" s="182" t="s">
        <v>134</v>
      </c>
      <c r="C135" s="182" t="n">
        <f aca="false">SUM(C136:C139)</f>
        <v>35204</v>
      </c>
      <c r="D135" s="182" t="n">
        <f aca="false">SUM(D136:D139)</f>
        <v>28616</v>
      </c>
      <c r="E135" s="182" t="n">
        <f aca="false">SUM(E136:E139)</f>
        <v>27310</v>
      </c>
      <c r="F135" s="182"/>
      <c r="G135" s="182" t="n">
        <f aca="false">SUM(G136:G139)</f>
        <v>13059</v>
      </c>
      <c r="H135" s="190"/>
      <c r="I135" s="182" t="n">
        <f aca="false">SUM(I136:I139)</f>
        <v>21404</v>
      </c>
      <c r="J135" s="182" t="n">
        <f aca="false">SUM(J136:J139)</f>
        <v>19015</v>
      </c>
      <c r="K135" s="182" t="n">
        <f aca="false">SUM(K136:K139)</f>
        <v>16929</v>
      </c>
      <c r="L135" s="221" t="n">
        <f aca="false">SUM(L136:L139)</f>
        <v>17123</v>
      </c>
      <c r="M135" s="221" t="n">
        <f aca="false">SUM(M136:M139)</f>
        <v>15212</v>
      </c>
      <c r="N135" s="221" t="n">
        <f aca="false">SUM(N136:N139)</f>
        <v>13542</v>
      </c>
    </row>
    <row r="136" s="177" customFormat="true" ht="17.1" hidden="false" customHeight="true" outlineLevel="0" collapsed="false">
      <c r="A136" s="215" t="n">
        <v>619001</v>
      </c>
      <c r="B136" s="188" t="s">
        <v>135</v>
      </c>
      <c r="C136" s="187"/>
      <c r="D136" s="187"/>
      <c r="E136" s="187"/>
      <c r="F136" s="194"/>
      <c r="G136" s="187"/>
      <c r="H136" s="190"/>
      <c r="I136" s="187" t="n">
        <f aca="false">ROUND(C136*(1+$F136),0)</f>
        <v>0</v>
      </c>
      <c r="J136" s="187" t="n">
        <f aca="false">ROUND(D136*(1+$F136),0)</f>
        <v>0</v>
      </c>
      <c r="K136" s="187" t="n">
        <f aca="false">ROUND(E136*(1+$F136),0)</f>
        <v>0</v>
      </c>
      <c r="L136" s="218" t="n">
        <f aca="false">ROUND(I136*$H136,0)</f>
        <v>0</v>
      </c>
      <c r="M136" s="218" t="n">
        <f aca="false">ROUND(J136*$H136,0)</f>
        <v>0</v>
      </c>
      <c r="N136" s="218" t="n">
        <f aca="false">ROUND(K136*$H136,0)</f>
        <v>0</v>
      </c>
    </row>
    <row r="137" s="177" customFormat="true" ht="17.1" hidden="false" customHeight="true" outlineLevel="0" collapsed="false">
      <c r="A137" s="215" t="n">
        <v>619002</v>
      </c>
      <c r="B137" s="188" t="s">
        <v>136</v>
      </c>
      <c r="C137" s="187" t="n">
        <v>17851</v>
      </c>
      <c r="D137" s="187" t="n">
        <v>14997</v>
      </c>
      <c r="E137" s="187" t="n">
        <v>15029</v>
      </c>
      <c r="F137" s="194" t="n">
        <f aca="false">(E137/C137)^(1/2)-1</f>
        <v>-0.0824414905387831</v>
      </c>
      <c r="G137" s="187" t="n">
        <v>5235</v>
      </c>
      <c r="H137" s="216" t="n">
        <v>0.8</v>
      </c>
      <c r="I137" s="187" t="n">
        <f aca="false">ROUND(E137*(1+$F137)^2,0)</f>
        <v>12653</v>
      </c>
      <c r="J137" s="187" t="n">
        <f aca="false">ROUND(I137*(1+$F137),0)</f>
        <v>11610</v>
      </c>
      <c r="K137" s="187" t="n">
        <f aca="false">ROUND(J137*(1+$F137),0)</f>
        <v>10653</v>
      </c>
      <c r="L137" s="218" t="n">
        <f aca="false">ROUND(I137*$H137,0)</f>
        <v>10122</v>
      </c>
      <c r="M137" s="218" t="n">
        <f aca="false">ROUND(J137*$H137,0)</f>
        <v>9288</v>
      </c>
      <c r="N137" s="218" t="n">
        <f aca="false">ROUND(K137*$H137,0)</f>
        <v>8522</v>
      </c>
      <c r="HL137" s="173"/>
      <c r="HM137" s="173"/>
      <c r="HN137" s="173"/>
      <c r="HO137" s="173"/>
      <c r="HP137" s="173"/>
      <c r="HQ137" s="173"/>
      <c r="HR137" s="173"/>
      <c r="HS137" s="173"/>
      <c r="HT137" s="173"/>
      <c r="HU137" s="173"/>
      <c r="HV137" s="173"/>
      <c r="HW137" s="173"/>
    </row>
    <row r="138" s="177" customFormat="true" ht="17.1" hidden="false" customHeight="true" outlineLevel="0" collapsed="false">
      <c r="A138" s="215" t="n">
        <v>619003</v>
      </c>
      <c r="B138" s="188" t="s">
        <v>137</v>
      </c>
      <c r="C138" s="187" t="n">
        <v>10418</v>
      </c>
      <c r="D138" s="187" t="n">
        <v>8795</v>
      </c>
      <c r="E138" s="187" t="n">
        <v>7871</v>
      </c>
      <c r="F138" s="194" t="n">
        <f aca="false">(E138/C138)^(1/2)-1</f>
        <v>-0.130793871667699</v>
      </c>
      <c r="G138" s="187" t="n">
        <v>943</v>
      </c>
      <c r="H138" s="216" t="n">
        <v>0.8</v>
      </c>
      <c r="I138" s="187" t="n">
        <f aca="false">ROUND(E138*(1+$F138)^2,0)</f>
        <v>5947</v>
      </c>
      <c r="J138" s="187" t="n">
        <f aca="false">ROUND(I138*(1+$F138),0)</f>
        <v>5169</v>
      </c>
      <c r="K138" s="187" t="n">
        <f aca="false">ROUND(J138*(1+$F138),0)</f>
        <v>4493</v>
      </c>
      <c r="L138" s="218" t="n">
        <f aca="false">ROUND(I138*$H138,0)</f>
        <v>4758</v>
      </c>
      <c r="M138" s="218" t="n">
        <f aca="false">ROUND(J138*$H138,0)</f>
        <v>4135</v>
      </c>
      <c r="N138" s="218" t="n">
        <f aca="false">ROUND(K138*$H138,0)</f>
        <v>3594</v>
      </c>
      <c r="HL138" s="173"/>
      <c r="HM138" s="173"/>
      <c r="HN138" s="173"/>
      <c r="HO138" s="173"/>
      <c r="HP138" s="173"/>
      <c r="HQ138" s="173"/>
      <c r="HR138" s="173"/>
      <c r="HS138" s="173"/>
      <c r="HT138" s="173"/>
      <c r="HU138" s="173"/>
      <c r="HV138" s="173"/>
      <c r="HW138" s="173"/>
    </row>
    <row r="139" s="177" customFormat="true" ht="17.1" hidden="false" customHeight="true" outlineLevel="0" collapsed="false">
      <c r="A139" s="215" t="n">
        <v>619004</v>
      </c>
      <c r="B139" s="188" t="s">
        <v>138</v>
      </c>
      <c r="C139" s="187" t="n">
        <v>6935</v>
      </c>
      <c r="D139" s="187" t="n">
        <v>4824</v>
      </c>
      <c r="E139" s="187" t="n">
        <v>4410</v>
      </c>
      <c r="F139" s="194" t="n">
        <f aca="false">(E139/C139)^(1/2)-1</f>
        <v>-0.202563588384895</v>
      </c>
      <c r="G139" s="187" t="n">
        <v>6881</v>
      </c>
      <c r="H139" s="216" t="n">
        <v>0.8</v>
      </c>
      <c r="I139" s="187" t="n">
        <f aca="false">ROUND(E139*(1+$F139)^2,0)</f>
        <v>2804</v>
      </c>
      <c r="J139" s="187" t="n">
        <f aca="false">ROUND(I139*(1+$F139),0)</f>
        <v>2236</v>
      </c>
      <c r="K139" s="187" t="n">
        <f aca="false">ROUND(J139*(1+$F139),0)</f>
        <v>1783</v>
      </c>
      <c r="L139" s="218" t="n">
        <f aca="false">ROUND(I139*$H139,0)</f>
        <v>2243</v>
      </c>
      <c r="M139" s="218" t="n">
        <f aca="false">ROUND(J139*$H139,0)</f>
        <v>1789</v>
      </c>
      <c r="N139" s="218" t="n">
        <f aca="false">ROUND(K139*$H139,0)</f>
        <v>1426</v>
      </c>
      <c r="HL139" s="173"/>
      <c r="HM139" s="173"/>
      <c r="HN139" s="173"/>
      <c r="HO139" s="173"/>
      <c r="HP139" s="173"/>
      <c r="HQ139" s="173"/>
      <c r="HR139" s="173"/>
      <c r="HS139" s="173"/>
      <c r="HT139" s="173"/>
      <c r="HU139" s="173"/>
      <c r="HV139" s="173"/>
      <c r="HW139" s="173"/>
    </row>
    <row r="140" s="185" customFormat="true" ht="17.1" hidden="false" customHeight="true" outlineLevel="0" collapsed="false">
      <c r="A140" s="192" t="n">
        <v>620</v>
      </c>
      <c r="B140" s="182" t="s">
        <v>139</v>
      </c>
      <c r="C140" s="182" t="n">
        <f aca="false">SUM(C141:C146)</f>
        <v>109472</v>
      </c>
      <c r="D140" s="182" t="n">
        <f aca="false">SUM(D141:D146)</f>
        <v>96222</v>
      </c>
      <c r="E140" s="182" t="n">
        <f aca="false">SUM(E141:E146)</f>
        <v>99551</v>
      </c>
      <c r="F140" s="182"/>
      <c r="G140" s="182" t="n">
        <f aca="false">SUM(G141:G146)</f>
        <v>28413</v>
      </c>
      <c r="H140" s="190"/>
      <c r="I140" s="182" t="n">
        <f aca="false">SUM(I141:I146)</f>
        <v>90737</v>
      </c>
      <c r="J140" s="182" t="n">
        <f aca="false">SUM(J141:J146)</f>
        <v>86702</v>
      </c>
      <c r="K140" s="182" t="n">
        <f aca="false">SUM(K141:K146)</f>
        <v>82896</v>
      </c>
      <c r="L140" s="221" t="n">
        <f aca="false">SUM(L141:L146)</f>
        <v>72590</v>
      </c>
      <c r="M140" s="221" t="n">
        <f aca="false">SUM(M141:M146)</f>
        <v>69362</v>
      </c>
      <c r="N140" s="221" t="n">
        <f aca="false">SUM(N141:N146)</f>
        <v>66316</v>
      </c>
    </row>
    <row r="141" s="177" customFormat="true" ht="17.1" hidden="false" customHeight="true" outlineLevel="0" collapsed="false">
      <c r="A141" s="215" t="n">
        <v>620001</v>
      </c>
      <c r="B141" s="188" t="s">
        <v>140</v>
      </c>
      <c r="C141" s="187" t="n">
        <v>8946</v>
      </c>
      <c r="D141" s="187" t="n">
        <v>7163</v>
      </c>
      <c r="E141" s="187" t="n">
        <v>9069</v>
      </c>
      <c r="F141" s="194" t="n">
        <f aca="false">(E141/C141)^(1/2)-1</f>
        <v>0.00685111195076193</v>
      </c>
      <c r="G141" s="187" t="n">
        <v>111</v>
      </c>
      <c r="H141" s="216" t="n">
        <v>0.8</v>
      </c>
      <c r="I141" s="187" t="n">
        <f aca="false">ROUND(E141*(1+$F141)^2,0)</f>
        <v>9194</v>
      </c>
      <c r="J141" s="187" t="n">
        <f aca="false">ROUND(I141*(1+$F141),0)</f>
        <v>9257</v>
      </c>
      <c r="K141" s="187" t="n">
        <f aca="false">ROUND(J141*(1+$F141),0)</f>
        <v>9320</v>
      </c>
      <c r="L141" s="218" t="n">
        <f aca="false">ROUND(I141*$H141,0)</f>
        <v>7355</v>
      </c>
      <c r="M141" s="218" t="n">
        <f aca="false">ROUND(J141*$H141,0)</f>
        <v>7406</v>
      </c>
      <c r="N141" s="218" t="n">
        <f aca="false">ROUND(K141*$H141,0)</f>
        <v>7456</v>
      </c>
      <c r="HL141" s="173"/>
      <c r="HM141" s="173"/>
      <c r="HN141" s="173"/>
      <c r="HO141" s="173"/>
      <c r="HP141" s="173"/>
      <c r="HQ141" s="173"/>
      <c r="HR141" s="173"/>
      <c r="HS141" s="173"/>
      <c r="HT141" s="173"/>
      <c r="HU141" s="173"/>
      <c r="HV141" s="173"/>
      <c r="HW141" s="173"/>
    </row>
    <row r="142" s="177" customFormat="true" ht="17.1" hidden="false" customHeight="true" outlineLevel="0" collapsed="false">
      <c r="A142" s="215" t="n">
        <v>620002</v>
      </c>
      <c r="B142" s="188" t="s">
        <v>141</v>
      </c>
      <c r="C142" s="187" t="n">
        <v>19394</v>
      </c>
      <c r="D142" s="187" t="n">
        <v>16034</v>
      </c>
      <c r="E142" s="187" t="n">
        <v>17317</v>
      </c>
      <c r="F142" s="194" t="n">
        <f aca="false">(E142/C142)^(1/2)-1</f>
        <v>-0.0550634824646654</v>
      </c>
      <c r="G142" s="187" t="n">
        <v>3135</v>
      </c>
      <c r="H142" s="216" t="n">
        <v>0.8</v>
      </c>
      <c r="I142" s="187" t="n">
        <f aca="false">ROUND(E142*(1+$F142)^2,0)</f>
        <v>15462</v>
      </c>
      <c r="J142" s="187" t="n">
        <f aca="false">ROUND(I142*(1+$F142),0)</f>
        <v>14611</v>
      </c>
      <c r="K142" s="187" t="n">
        <f aca="false">ROUND(J142*(1+$F142),0)</f>
        <v>13806</v>
      </c>
      <c r="L142" s="218" t="n">
        <f aca="false">ROUND(I142*$H142,0)</f>
        <v>12370</v>
      </c>
      <c r="M142" s="218" t="n">
        <f aca="false">ROUND(J142*$H142,0)</f>
        <v>11689</v>
      </c>
      <c r="N142" s="218" t="n">
        <f aca="false">ROUND(K142*$H142,0)</f>
        <v>11045</v>
      </c>
      <c r="HL142" s="173"/>
      <c r="HM142" s="173"/>
      <c r="HN142" s="173"/>
      <c r="HO142" s="173"/>
      <c r="HP142" s="173"/>
      <c r="HQ142" s="173"/>
      <c r="HR142" s="173"/>
      <c r="HS142" s="173"/>
      <c r="HT142" s="173"/>
      <c r="HU142" s="173"/>
      <c r="HV142" s="173"/>
      <c r="HW142" s="173"/>
    </row>
    <row r="143" s="177" customFormat="true" ht="17.1" hidden="false" customHeight="true" outlineLevel="0" collapsed="false">
      <c r="A143" s="215" t="n">
        <v>620003</v>
      </c>
      <c r="B143" s="188" t="s">
        <v>142</v>
      </c>
      <c r="C143" s="187" t="n">
        <v>6299</v>
      </c>
      <c r="D143" s="187" t="n">
        <v>5648</v>
      </c>
      <c r="E143" s="187" t="n">
        <v>5806</v>
      </c>
      <c r="F143" s="194" t="n">
        <f aca="false">(E143/C143)^(1/2)-1</f>
        <v>-0.0399304147566765</v>
      </c>
      <c r="G143" s="187" t="n">
        <v>845</v>
      </c>
      <c r="H143" s="216" t="n">
        <v>0.8</v>
      </c>
      <c r="I143" s="187" t="n">
        <f aca="false">ROUND(E143*(1+$F143)^2,0)</f>
        <v>5352</v>
      </c>
      <c r="J143" s="187" t="n">
        <f aca="false">ROUND(I143*(1+$F143),0)</f>
        <v>5138</v>
      </c>
      <c r="K143" s="187" t="n">
        <f aca="false">ROUND(J143*(1+$F143),0)</f>
        <v>4933</v>
      </c>
      <c r="L143" s="218" t="n">
        <f aca="false">ROUND(I143*$H143,0)</f>
        <v>4282</v>
      </c>
      <c r="M143" s="218" t="n">
        <f aca="false">ROUND(J143*$H143,0)</f>
        <v>4110</v>
      </c>
      <c r="N143" s="218" t="n">
        <f aca="false">ROUND(K143*$H143,0)</f>
        <v>3946</v>
      </c>
      <c r="HL143" s="173"/>
      <c r="HM143" s="173"/>
      <c r="HN143" s="173"/>
      <c r="HO143" s="173"/>
      <c r="HP143" s="173"/>
      <c r="HQ143" s="173"/>
      <c r="HR143" s="173"/>
      <c r="HS143" s="173"/>
      <c r="HT143" s="173"/>
      <c r="HU143" s="173"/>
      <c r="HV143" s="173"/>
      <c r="HW143" s="173"/>
    </row>
    <row r="144" s="177" customFormat="true" ht="17.1" hidden="false" customHeight="true" outlineLevel="0" collapsed="false">
      <c r="A144" s="215" t="n">
        <v>620004</v>
      </c>
      <c r="B144" s="188" t="s">
        <v>143</v>
      </c>
      <c r="C144" s="187" t="n">
        <v>44263</v>
      </c>
      <c r="D144" s="187" t="n">
        <v>40345</v>
      </c>
      <c r="E144" s="187" t="n">
        <v>41163</v>
      </c>
      <c r="F144" s="194" t="n">
        <f aca="false">(E144/C144)^(1/2)-1</f>
        <v>-0.0356535485885463</v>
      </c>
      <c r="G144" s="187" t="n">
        <v>18242</v>
      </c>
      <c r="H144" s="216" t="n">
        <v>0.8</v>
      </c>
      <c r="I144" s="187" t="n">
        <f aca="false">ROUND(E144*(1+$F144)^2,0)</f>
        <v>38280</v>
      </c>
      <c r="J144" s="187" t="n">
        <f aca="false">ROUND(I144*(1+$F144),0)</f>
        <v>36915</v>
      </c>
      <c r="K144" s="187" t="n">
        <f aca="false">ROUND(J144*(1+$F144),0)</f>
        <v>35599</v>
      </c>
      <c r="L144" s="218" t="n">
        <f aca="false">ROUND(I144*$H144,0)</f>
        <v>30624</v>
      </c>
      <c r="M144" s="218" t="n">
        <f aca="false">ROUND(J144*$H144,0)</f>
        <v>29532</v>
      </c>
      <c r="N144" s="218" t="n">
        <f aca="false">ROUND(K144*$H144,0)</f>
        <v>28479</v>
      </c>
      <c r="HL144" s="173"/>
      <c r="HM144" s="173"/>
      <c r="HN144" s="173"/>
      <c r="HO144" s="173"/>
      <c r="HP144" s="173"/>
      <c r="HQ144" s="173"/>
      <c r="HR144" s="173"/>
      <c r="HS144" s="173"/>
      <c r="HT144" s="173"/>
      <c r="HU144" s="173"/>
      <c r="HV144" s="173"/>
      <c r="HW144" s="173"/>
    </row>
    <row r="145" s="177" customFormat="true" ht="17.1" hidden="false" customHeight="true" outlineLevel="0" collapsed="false">
      <c r="A145" s="215" t="n">
        <v>620005</v>
      </c>
      <c r="B145" s="188" t="s">
        <v>144</v>
      </c>
      <c r="C145" s="187" t="n">
        <v>9499</v>
      </c>
      <c r="D145" s="187" t="n">
        <v>8294</v>
      </c>
      <c r="E145" s="187" t="n">
        <v>8226</v>
      </c>
      <c r="F145" s="194" t="n">
        <f aca="false">(E145/C145)^(1/2)-1</f>
        <v>-0.0694163695551479</v>
      </c>
      <c r="G145" s="187" t="n">
        <v>5938</v>
      </c>
      <c r="H145" s="216" t="n">
        <v>0.8</v>
      </c>
      <c r="I145" s="187" t="n">
        <f aca="false">ROUND(E145*(1+$F145)^2,0)</f>
        <v>7124</v>
      </c>
      <c r="J145" s="187" t="n">
        <f aca="false">ROUND(I145*(1+$F145),0)</f>
        <v>6629</v>
      </c>
      <c r="K145" s="187" t="n">
        <f aca="false">ROUND(J145*(1+$F145),0)</f>
        <v>6169</v>
      </c>
      <c r="L145" s="218" t="n">
        <f aca="false">ROUND(I145*$H145,0)</f>
        <v>5699</v>
      </c>
      <c r="M145" s="218" t="n">
        <f aca="false">ROUND(J145*$H145,0)</f>
        <v>5303</v>
      </c>
      <c r="N145" s="218" t="n">
        <f aca="false">ROUND(K145*$H145,0)</f>
        <v>4935</v>
      </c>
      <c r="HL145" s="173"/>
      <c r="HM145" s="173"/>
      <c r="HN145" s="173"/>
      <c r="HO145" s="173"/>
      <c r="HP145" s="173"/>
      <c r="HQ145" s="173"/>
      <c r="HR145" s="173"/>
      <c r="HS145" s="173"/>
      <c r="HT145" s="173"/>
      <c r="HU145" s="173"/>
      <c r="HV145" s="173"/>
      <c r="HW145" s="173"/>
    </row>
    <row r="146" s="177" customFormat="true" ht="17.1" hidden="false" customHeight="true" outlineLevel="0" collapsed="false">
      <c r="A146" s="215" t="n">
        <v>620006</v>
      </c>
      <c r="B146" s="188" t="s">
        <v>145</v>
      </c>
      <c r="C146" s="187" t="n">
        <v>21071</v>
      </c>
      <c r="D146" s="187" t="n">
        <v>18738</v>
      </c>
      <c r="E146" s="187" t="n">
        <v>17970</v>
      </c>
      <c r="F146" s="194" t="n">
        <f aca="false">(E146/C146)^(1/2)-1</f>
        <v>-0.0765115566314017</v>
      </c>
      <c r="G146" s="187" t="n">
        <v>142</v>
      </c>
      <c r="H146" s="216" t="n">
        <v>0.8</v>
      </c>
      <c r="I146" s="187" t="n">
        <f aca="false">ROUND(E146*(1+$F146)^2,0)</f>
        <v>15325</v>
      </c>
      <c r="J146" s="187" t="n">
        <f aca="false">ROUND(I146*(1+$F146),0)</f>
        <v>14152</v>
      </c>
      <c r="K146" s="187" t="n">
        <f aca="false">ROUND(J146*(1+$F146),0)</f>
        <v>13069</v>
      </c>
      <c r="L146" s="218" t="n">
        <f aca="false">ROUND(I146*$H146,0)</f>
        <v>12260</v>
      </c>
      <c r="M146" s="218" t="n">
        <f aca="false">ROUND(J146*$H146,0)</f>
        <v>11322</v>
      </c>
      <c r="N146" s="218" t="n">
        <f aca="false">ROUND(K146*$H146,0)</f>
        <v>10455</v>
      </c>
      <c r="HL146" s="173"/>
      <c r="HM146" s="173"/>
      <c r="HN146" s="173"/>
      <c r="HO146" s="173"/>
      <c r="HP146" s="173"/>
      <c r="HQ146" s="173"/>
      <c r="HR146" s="173"/>
      <c r="HS146" s="173"/>
      <c r="HT146" s="173"/>
      <c r="HU146" s="173"/>
      <c r="HV146" s="173"/>
      <c r="HW146" s="173"/>
    </row>
    <row r="147" s="185" customFormat="true" ht="17.1" hidden="false" customHeight="true" outlineLevel="0" collapsed="false">
      <c r="A147" s="192" t="n">
        <v>621</v>
      </c>
      <c r="B147" s="182" t="s">
        <v>146</v>
      </c>
      <c r="C147" s="182" t="n">
        <f aca="false">SUM(C148:C153)</f>
        <v>49019</v>
      </c>
      <c r="D147" s="182" t="n">
        <f aca="false">SUM(D148:D153)</f>
        <v>34789</v>
      </c>
      <c r="E147" s="182" t="n">
        <f aca="false">SUM(E148:E153)</f>
        <v>32108</v>
      </c>
      <c r="F147" s="182"/>
      <c r="G147" s="182" t="n">
        <f aca="false">SUM(G148:G153)</f>
        <v>19309</v>
      </c>
      <c r="H147" s="190"/>
      <c r="I147" s="182" t="n">
        <f aca="false">SUM(I148:I153)</f>
        <v>32108</v>
      </c>
      <c r="J147" s="182" t="n">
        <f aca="false">SUM(J148:J153)</f>
        <v>32108</v>
      </c>
      <c r="K147" s="182" t="n">
        <f aca="false">SUM(K148:K153)</f>
        <v>32108</v>
      </c>
      <c r="L147" s="221" t="n">
        <f aca="false">SUM(L148:L153)</f>
        <v>25687</v>
      </c>
      <c r="M147" s="221" t="n">
        <f aca="false">SUM(M148:M153)</f>
        <v>25687</v>
      </c>
      <c r="N147" s="221" t="n">
        <f aca="false">SUM(N148:N153)</f>
        <v>25687</v>
      </c>
    </row>
    <row r="148" s="177" customFormat="true" ht="17.1" hidden="false" customHeight="true" outlineLevel="0" collapsed="false">
      <c r="A148" s="215" t="n">
        <v>621001</v>
      </c>
      <c r="B148" s="188" t="s">
        <v>147</v>
      </c>
      <c r="C148" s="187"/>
      <c r="D148" s="187"/>
      <c r="E148" s="187"/>
      <c r="F148" s="194"/>
      <c r="G148" s="187"/>
      <c r="H148" s="190"/>
      <c r="I148" s="187" t="n">
        <f aca="false">ROUND(C148*(1+$F148),0)</f>
        <v>0</v>
      </c>
      <c r="J148" s="187" t="n">
        <f aca="false">ROUND(D148*(1+$F148),0)</f>
        <v>0</v>
      </c>
      <c r="K148" s="187" t="n">
        <f aca="false">ROUND(E148*(1+$F148),0)</f>
        <v>0</v>
      </c>
      <c r="L148" s="218" t="n">
        <f aca="false">ROUND(I148*$H148,0)</f>
        <v>0</v>
      </c>
      <c r="M148" s="218" t="n">
        <f aca="false">ROUND(J148*$H148,0)</f>
        <v>0</v>
      </c>
      <c r="N148" s="218" t="n">
        <f aca="false">ROUND(K148*$H148,0)</f>
        <v>0</v>
      </c>
    </row>
    <row r="149" s="177" customFormat="true" ht="17.1" hidden="false" customHeight="true" outlineLevel="0" collapsed="false">
      <c r="A149" s="215" t="n">
        <v>621002</v>
      </c>
      <c r="B149" s="188" t="s">
        <v>148</v>
      </c>
      <c r="C149" s="187" t="n">
        <v>6223</v>
      </c>
      <c r="D149" s="187" t="n">
        <v>5007</v>
      </c>
      <c r="E149" s="187" t="n">
        <v>4395</v>
      </c>
      <c r="F149" s="194" t="n">
        <f aca="false">(E149/C149)^(1/2)-1</f>
        <v>-0.159612586756118</v>
      </c>
      <c r="G149" s="187" t="n">
        <v>4868</v>
      </c>
      <c r="H149" s="216" t="n">
        <v>0.8</v>
      </c>
      <c r="I149" s="187" t="n">
        <v>4395</v>
      </c>
      <c r="J149" s="187" t="n">
        <v>4395</v>
      </c>
      <c r="K149" s="187" t="n">
        <v>4395</v>
      </c>
      <c r="L149" s="218" t="n">
        <f aca="false">ROUND(I149*$H149,0)</f>
        <v>3516</v>
      </c>
      <c r="M149" s="218" t="n">
        <f aca="false">ROUND(J149*$H149,0)</f>
        <v>3516</v>
      </c>
      <c r="N149" s="218" t="n">
        <f aca="false">ROUND(K149*$H149,0)</f>
        <v>3516</v>
      </c>
      <c r="HL149" s="173"/>
      <c r="HM149" s="173"/>
      <c r="HN149" s="173"/>
      <c r="HO149" s="173"/>
      <c r="HP149" s="173"/>
      <c r="HQ149" s="173"/>
      <c r="HR149" s="173"/>
      <c r="HS149" s="173"/>
      <c r="HT149" s="173"/>
      <c r="HU149" s="173"/>
      <c r="HV149" s="173"/>
      <c r="HW149" s="173"/>
    </row>
    <row r="150" s="177" customFormat="true" ht="17.1" hidden="false" customHeight="true" outlineLevel="0" collapsed="false">
      <c r="A150" s="215" t="n">
        <v>621003</v>
      </c>
      <c r="B150" s="188" t="s">
        <v>149</v>
      </c>
      <c r="C150" s="187" t="n">
        <v>20910</v>
      </c>
      <c r="D150" s="187" t="n">
        <v>12123</v>
      </c>
      <c r="E150" s="187" t="n">
        <v>11625</v>
      </c>
      <c r="F150" s="194" t="n">
        <f aca="false">(E150/C150)^(1/2)-1</f>
        <v>-0.254376711098256</v>
      </c>
      <c r="G150" s="187" t="n">
        <v>8274</v>
      </c>
      <c r="H150" s="216" t="n">
        <v>0.8</v>
      </c>
      <c r="I150" s="187" t="n">
        <v>11625</v>
      </c>
      <c r="J150" s="187" t="n">
        <v>11625</v>
      </c>
      <c r="K150" s="187" t="n">
        <v>11625</v>
      </c>
      <c r="L150" s="218" t="n">
        <f aca="false">ROUND(I150*$H150,0)</f>
        <v>9300</v>
      </c>
      <c r="M150" s="218" t="n">
        <f aca="false">ROUND(J150*$H150,0)</f>
        <v>9300</v>
      </c>
      <c r="N150" s="218" t="n">
        <f aca="false">ROUND(K150*$H150,0)</f>
        <v>9300</v>
      </c>
      <c r="HL150" s="173"/>
      <c r="HM150" s="173"/>
      <c r="HN150" s="173"/>
      <c r="HO150" s="173"/>
      <c r="HP150" s="173"/>
      <c r="HQ150" s="173"/>
      <c r="HR150" s="173"/>
      <c r="HS150" s="173"/>
      <c r="HT150" s="173"/>
      <c r="HU150" s="173"/>
      <c r="HV150" s="173"/>
      <c r="HW150" s="173"/>
    </row>
    <row r="151" s="177" customFormat="true" ht="17.1" hidden="false" customHeight="true" outlineLevel="0" collapsed="false">
      <c r="A151" s="215" t="n">
        <v>621004</v>
      </c>
      <c r="B151" s="188" t="s">
        <v>150</v>
      </c>
      <c r="C151" s="187" t="n">
        <v>7623</v>
      </c>
      <c r="D151" s="187" t="n">
        <v>5735</v>
      </c>
      <c r="E151" s="187" t="n">
        <v>5217</v>
      </c>
      <c r="F151" s="194" t="n">
        <f aca="false">(E151/C151)^(1/2)-1</f>
        <v>-0.172729651304499</v>
      </c>
      <c r="G151" s="187" t="n">
        <v>3256</v>
      </c>
      <c r="H151" s="216" t="n">
        <v>0.8</v>
      </c>
      <c r="I151" s="187" t="n">
        <v>5217</v>
      </c>
      <c r="J151" s="187" t="n">
        <v>5217</v>
      </c>
      <c r="K151" s="187" t="n">
        <v>5217</v>
      </c>
      <c r="L151" s="218" t="n">
        <f aca="false">ROUND(I151*$H151,0)</f>
        <v>4174</v>
      </c>
      <c r="M151" s="218" t="n">
        <f aca="false">ROUND(J151*$H151,0)</f>
        <v>4174</v>
      </c>
      <c r="N151" s="218" t="n">
        <f aca="false">ROUND(K151*$H151,0)</f>
        <v>4174</v>
      </c>
      <c r="HL151" s="173"/>
      <c r="HM151" s="173"/>
      <c r="HN151" s="173"/>
      <c r="HO151" s="173"/>
      <c r="HP151" s="173"/>
      <c r="HQ151" s="173"/>
      <c r="HR151" s="173"/>
      <c r="HS151" s="173"/>
      <c r="HT151" s="173"/>
      <c r="HU151" s="173"/>
      <c r="HV151" s="173"/>
      <c r="HW151" s="173"/>
    </row>
    <row r="152" s="177" customFormat="true" ht="17.1" hidden="false" customHeight="true" outlineLevel="0" collapsed="false">
      <c r="A152" s="215" t="n">
        <v>621005</v>
      </c>
      <c r="B152" s="188" t="s">
        <v>151</v>
      </c>
      <c r="C152" s="187" t="n">
        <v>8168</v>
      </c>
      <c r="D152" s="187" t="n">
        <v>7217</v>
      </c>
      <c r="E152" s="187" t="n">
        <v>6799</v>
      </c>
      <c r="F152" s="194" t="n">
        <f aca="false">(E152/C152)^(1/2)-1</f>
        <v>-0.0876433202592416</v>
      </c>
      <c r="G152" s="187" t="n">
        <v>2400</v>
      </c>
      <c r="H152" s="216" t="n">
        <v>0.8</v>
      </c>
      <c r="I152" s="187" t="n">
        <v>6799</v>
      </c>
      <c r="J152" s="187" t="n">
        <v>6799</v>
      </c>
      <c r="K152" s="187" t="n">
        <v>6799</v>
      </c>
      <c r="L152" s="218" t="n">
        <f aca="false">ROUND(I152*$H152,0)</f>
        <v>5439</v>
      </c>
      <c r="M152" s="218" t="n">
        <f aca="false">ROUND(J152*$H152,0)</f>
        <v>5439</v>
      </c>
      <c r="N152" s="218" t="n">
        <f aca="false">ROUND(K152*$H152,0)</f>
        <v>5439</v>
      </c>
      <c r="HL152" s="173"/>
      <c r="HM152" s="173"/>
      <c r="HN152" s="173"/>
      <c r="HO152" s="173"/>
      <c r="HP152" s="173"/>
      <c r="HQ152" s="173"/>
      <c r="HR152" s="173"/>
      <c r="HS152" s="173"/>
      <c r="HT152" s="173"/>
      <c r="HU152" s="173"/>
      <c r="HV152" s="173"/>
      <c r="HW152" s="173"/>
    </row>
    <row r="153" s="177" customFormat="true" ht="17.1" hidden="false" customHeight="true" outlineLevel="0" collapsed="false">
      <c r="A153" s="215" t="n">
        <v>621006</v>
      </c>
      <c r="B153" s="188" t="s">
        <v>152</v>
      </c>
      <c r="C153" s="187" t="n">
        <v>6095</v>
      </c>
      <c r="D153" s="187" t="n">
        <v>4707</v>
      </c>
      <c r="E153" s="187" t="n">
        <v>4072</v>
      </c>
      <c r="F153" s="194" t="n">
        <f aca="false">(E153/C153)^(1/2)-1</f>
        <v>-0.182633131812386</v>
      </c>
      <c r="G153" s="187" t="n">
        <v>511</v>
      </c>
      <c r="H153" s="216" t="n">
        <v>0.8</v>
      </c>
      <c r="I153" s="187" t="n">
        <v>4072</v>
      </c>
      <c r="J153" s="187" t="n">
        <v>4072</v>
      </c>
      <c r="K153" s="187" t="n">
        <v>4072</v>
      </c>
      <c r="L153" s="218" t="n">
        <f aca="false">ROUND(I153*$H153,0)</f>
        <v>3258</v>
      </c>
      <c r="M153" s="218" t="n">
        <f aca="false">ROUND(J153*$H153,0)</f>
        <v>3258</v>
      </c>
      <c r="N153" s="218" t="n">
        <f aca="false">ROUND(K153*$H153,0)</f>
        <v>3258</v>
      </c>
      <c r="HL153" s="173"/>
      <c r="HM153" s="173"/>
      <c r="HN153" s="173"/>
      <c r="HO153" s="173"/>
      <c r="HP153" s="173"/>
      <c r="HQ153" s="173"/>
      <c r="HR153" s="173"/>
      <c r="HS153" s="173"/>
      <c r="HT153" s="173"/>
      <c r="HU153" s="173"/>
      <c r="HV153" s="173"/>
      <c r="HW153" s="173"/>
    </row>
    <row r="154" s="177" customFormat="true" ht="15" hidden="false" customHeight="true" outlineLevel="0" collapsed="false">
      <c r="B154" s="174"/>
      <c r="C154" s="174"/>
      <c r="D154" s="174"/>
      <c r="E154" s="174"/>
      <c r="F154" s="175"/>
      <c r="G154" s="175"/>
      <c r="H154" s="176"/>
      <c r="I154" s="174"/>
      <c r="J154" s="174"/>
      <c r="K154" s="174"/>
    </row>
    <row r="155" s="177" customFormat="true" ht="15" hidden="false" customHeight="true" outlineLevel="0" collapsed="false">
      <c r="B155" s="174"/>
      <c r="C155" s="174"/>
      <c r="D155" s="174"/>
      <c r="E155" s="174"/>
      <c r="F155" s="175"/>
      <c r="G155" s="175"/>
      <c r="H155" s="176"/>
      <c r="I155" s="174"/>
      <c r="J155" s="174"/>
      <c r="K155" s="174"/>
    </row>
    <row r="156" s="177" customFormat="true" ht="15" hidden="false" customHeight="true" outlineLevel="0" collapsed="false">
      <c r="B156" s="174"/>
      <c r="C156" s="174"/>
      <c r="D156" s="174"/>
      <c r="E156" s="174"/>
      <c r="F156" s="175"/>
      <c r="G156" s="175"/>
      <c r="H156" s="176"/>
      <c r="I156" s="174"/>
      <c r="J156" s="174"/>
      <c r="K156" s="174"/>
    </row>
    <row r="157" s="177" customFormat="true" ht="15" hidden="false" customHeight="true" outlineLevel="0" collapsed="false">
      <c r="B157" s="174"/>
      <c r="C157" s="174"/>
      <c r="D157" s="174"/>
      <c r="E157" s="174"/>
      <c r="F157" s="175"/>
      <c r="G157" s="175"/>
      <c r="H157" s="176"/>
      <c r="I157" s="174"/>
      <c r="J157" s="174"/>
      <c r="K157" s="174"/>
    </row>
    <row r="158" s="177" customFormat="true" ht="15" hidden="false" customHeight="true" outlineLevel="0" collapsed="false">
      <c r="B158" s="174"/>
      <c r="C158" s="174"/>
      <c r="D158" s="174"/>
      <c r="E158" s="174"/>
      <c r="F158" s="175"/>
      <c r="G158" s="175"/>
      <c r="H158" s="176"/>
      <c r="I158" s="174"/>
      <c r="J158" s="174"/>
      <c r="K158" s="174"/>
    </row>
    <row r="159" s="177" customFormat="true" ht="15" hidden="false" customHeight="true" outlineLevel="0" collapsed="false">
      <c r="B159" s="174"/>
      <c r="C159" s="174"/>
      <c r="D159" s="174"/>
      <c r="E159" s="174"/>
      <c r="F159" s="175"/>
      <c r="G159" s="175"/>
      <c r="H159" s="176"/>
      <c r="I159" s="174"/>
      <c r="J159" s="174"/>
      <c r="K159" s="174"/>
    </row>
    <row r="160" s="177" customFormat="true" ht="15" hidden="false" customHeight="true" outlineLevel="0" collapsed="false">
      <c r="B160" s="174"/>
      <c r="C160" s="174"/>
      <c r="D160" s="174"/>
      <c r="E160" s="174"/>
      <c r="F160" s="175"/>
      <c r="G160" s="175"/>
      <c r="H160" s="176"/>
      <c r="I160" s="174"/>
      <c r="J160" s="174"/>
      <c r="K160" s="174"/>
    </row>
    <row r="161" s="177" customFormat="true" ht="15" hidden="false" customHeight="true" outlineLevel="0" collapsed="false">
      <c r="B161" s="174"/>
      <c r="C161" s="174"/>
      <c r="D161" s="174"/>
      <c r="E161" s="174"/>
      <c r="F161" s="175"/>
      <c r="G161" s="175"/>
      <c r="H161" s="176"/>
      <c r="I161" s="174"/>
      <c r="J161" s="174"/>
      <c r="K161" s="174"/>
    </row>
    <row r="162" s="177" customFormat="true" ht="15" hidden="false" customHeight="true" outlineLevel="0" collapsed="false">
      <c r="B162" s="174"/>
      <c r="C162" s="174"/>
      <c r="D162" s="174"/>
      <c r="E162" s="174"/>
      <c r="F162" s="175"/>
      <c r="G162" s="175"/>
      <c r="H162" s="176"/>
      <c r="I162" s="174"/>
      <c r="J162" s="174"/>
      <c r="K162" s="174"/>
    </row>
    <row r="163" s="177" customFormat="true" ht="15" hidden="false" customHeight="true" outlineLevel="0" collapsed="false">
      <c r="B163" s="174"/>
      <c r="C163" s="174"/>
      <c r="D163" s="174"/>
      <c r="E163" s="174"/>
      <c r="F163" s="175"/>
      <c r="G163" s="175"/>
      <c r="H163" s="176"/>
      <c r="I163" s="174"/>
      <c r="J163" s="174"/>
      <c r="K163" s="174"/>
    </row>
    <row r="164" s="177" customFormat="true" ht="15" hidden="false" customHeight="true" outlineLevel="0" collapsed="false">
      <c r="B164" s="174"/>
      <c r="C164" s="174"/>
      <c r="D164" s="174"/>
      <c r="E164" s="174"/>
      <c r="F164" s="175"/>
      <c r="G164" s="175"/>
      <c r="H164" s="176"/>
      <c r="I164" s="174"/>
      <c r="J164" s="174"/>
      <c r="K164" s="174"/>
    </row>
    <row r="165" s="177" customFormat="true" ht="15" hidden="false" customHeight="true" outlineLevel="0" collapsed="false">
      <c r="B165" s="174"/>
      <c r="C165" s="174"/>
      <c r="D165" s="174"/>
      <c r="E165" s="174"/>
      <c r="F165" s="175"/>
      <c r="G165" s="175"/>
      <c r="H165" s="176"/>
      <c r="I165" s="174"/>
      <c r="J165" s="174"/>
      <c r="K165" s="174"/>
    </row>
    <row r="166" s="177" customFormat="true" ht="15" hidden="false" customHeight="true" outlineLevel="0" collapsed="false">
      <c r="B166" s="174"/>
      <c r="C166" s="174"/>
      <c r="D166" s="174"/>
      <c r="E166" s="174"/>
      <c r="F166" s="175"/>
      <c r="G166" s="175"/>
      <c r="H166" s="176"/>
      <c r="I166" s="174"/>
      <c r="J166" s="174"/>
      <c r="K166" s="174"/>
    </row>
    <row r="167" s="177" customFormat="true" ht="15" hidden="false" customHeight="true" outlineLevel="0" collapsed="false">
      <c r="B167" s="174"/>
      <c r="C167" s="174"/>
      <c r="D167" s="174"/>
      <c r="E167" s="174"/>
      <c r="F167" s="175"/>
      <c r="G167" s="175"/>
      <c r="H167" s="176"/>
      <c r="I167" s="174"/>
      <c r="J167" s="174"/>
      <c r="K167" s="174"/>
    </row>
    <row r="168" s="177" customFormat="true" ht="15" hidden="false" customHeight="true" outlineLevel="0" collapsed="false">
      <c r="B168" s="174"/>
      <c r="C168" s="174"/>
      <c r="D168" s="174"/>
      <c r="E168" s="174"/>
      <c r="F168" s="175"/>
      <c r="G168" s="175"/>
      <c r="H168" s="176"/>
      <c r="I168" s="174"/>
      <c r="J168" s="174"/>
      <c r="K168" s="174"/>
    </row>
    <row r="169" s="177" customFormat="true" ht="15" hidden="false" customHeight="true" outlineLevel="0" collapsed="false">
      <c r="B169" s="174"/>
      <c r="C169" s="174"/>
      <c r="D169" s="174"/>
      <c r="E169" s="174"/>
      <c r="F169" s="175"/>
      <c r="G169" s="175"/>
      <c r="H169" s="176"/>
      <c r="I169" s="174"/>
      <c r="J169" s="174"/>
      <c r="K169" s="174"/>
    </row>
    <row r="170" s="177" customFormat="true" ht="15" hidden="false" customHeight="true" outlineLevel="0" collapsed="false">
      <c r="B170" s="174"/>
      <c r="C170" s="174"/>
      <c r="D170" s="174"/>
      <c r="E170" s="174"/>
      <c r="F170" s="175"/>
      <c r="G170" s="175"/>
      <c r="H170" s="176"/>
      <c r="I170" s="174"/>
      <c r="J170" s="174"/>
      <c r="K170" s="174"/>
    </row>
    <row r="171" s="177" customFormat="true" ht="15" hidden="false" customHeight="true" outlineLevel="0" collapsed="false">
      <c r="B171" s="174"/>
      <c r="C171" s="174"/>
      <c r="D171" s="174"/>
      <c r="E171" s="174"/>
      <c r="F171" s="175"/>
      <c r="G171" s="175"/>
      <c r="H171" s="176"/>
      <c r="I171" s="174"/>
      <c r="J171" s="174"/>
      <c r="K171" s="174"/>
    </row>
    <row r="172" s="177" customFormat="true" ht="15" hidden="false" customHeight="true" outlineLevel="0" collapsed="false">
      <c r="B172" s="174"/>
      <c r="C172" s="174"/>
      <c r="D172" s="174"/>
      <c r="E172" s="174"/>
      <c r="F172" s="175"/>
      <c r="G172" s="175"/>
      <c r="H172" s="176"/>
      <c r="I172" s="174"/>
      <c r="J172" s="174"/>
      <c r="K172" s="174"/>
    </row>
    <row r="173" s="177" customFormat="true" ht="15" hidden="false" customHeight="true" outlineLevel="0" collapsed="false">
      <c r="B173" s="174"/>
      <c r="C173" s="174"/>
      <c r="D173" s="174"/>
      <c r="E173" s="174"/>
      <c r="F173" s="175"/>
      <c r="G173" s="175"/>
      <c r="H173" s="176"/>
      <c r="I173" s="174"/>
      <c r="J173" s="174"/>
      <c r="K173" s="174"/>
    </row>
    <row r="174" s="177" customFormat="true" ht="15" hidden="false" customHeight="true" outlineLevel="0" collapsed="false">
      <c r="B174" s="174"/>
      <c r="C174" s="174"/>
      <c r="D174" s="174"/>
      <c r="E174" s="174"/>
      <c r="F174" s="175"/>
      <c r="G174" s="175"/>
      <c r="H174" s="176"/>
      <c r="I174" s="174"/>
      <c r="J174" s="174"/>
      <c r="K174" s="174"/>
    </row>
    <row r="175" s="177" customFormat="true" ht="15" hidden="false" customHeight="true" outlineLevel="0" collapsed="false">
      <c r="B175" s="174"/>
      <c r="C175" s="174"/>
      <c r="D175" s="174"/>
      <c r="E175" s="174"/>
      <c r="F175" s="175"/>
      <c r="G175" s="175"/>
      <c r="H175" s="176"/>
      <c r="I175" s="174"/>
      <c r="J175" s="174"/>
      <c r="K175" s="174"/>
    </row>
    <row r="176" s="177" customFormat="true" ht="15" hidden="false" customHeight="true" outlineLevel="0" collapsed="false">
      <c r="B176" s="174"/>
      <c r="C176" s="174"/>
      <c r="D176" s="174"/>
      <c r="E176" s="174"/>
      <c r="F176" s="175"/>
      <c r="G176" s="175"/>
      <c r="H176" s="176"/>
      <c r="I176" s="174"/>
      <c r="J176" s="174"/>
      <c r="K176" s="174"/>
    </row>
    <row r="177" s="177" customFormat="true" ht="15" hidden="false" customHeight="true" outlineLevel="0" collapsed="false">
      <c r="B177" s="174"/>
      <c r="C177" s="174"/>
      <c r="D177" s="174"/>
      <c r="E177" s="174"/>
      <c r="F177" s="175"/>
      <c r="G177" s="175"/>
      <c r="H177" s="176"/>
      <c r="I177" s="174"/>
      <c r="J177" s="174"/>
      <c r="K177" s="174"/>
    </row>
    <row r="178" s="177" customFormat="true" ht="15" hidden="false" customHeight="true" outlineLevel="0" collapsed="false">
      <c r="B178" s="174"/>
      <c r="C178" s="174"/>
      <c r="D178" s="174"/>
      <c r="E178" s="174"/>
      <c r="F178" s="175"/>
      <c r="G178" s="175"/>
      <c r="H178" s="176"/>
      <c r="I178" s="174"/>
      <c r="J178" s="174"/>
      <c r="K178" s="174"/>
    </row>
    <row r="179" s="177" customFormat="true" ht="15" hidden="false" customHeight="true" outlineLevel="0" collapsed="false">
      <c r="B179" s="174"/>
      <c r="C179" s="174"/>
      <c r="D179" s="174"/>
      <c r="E179" s="174"/>
      <c r="F179" s="175"/>
      <c r="G179" s="175"/>
      <c r="H179" s="176"/>
      <c r="I179" s="174"/>
      <c r="J179" s="174"/>
      <c r="K179" s="174"/>
    </row>
    <row r="180" s="177" customFormat="true" ht="15" hidden="false" customHeight="true" outlineLevel="0" collapsed="false">
      <c r="B180" s="174"/>
      <c r="C180" s="174"/>
      <c r="D180" s="174"/>
      <c r="E180" s="174"/>
      <c r="F180" s="175"/>
      <c r="G180" s="175"/>
      <c r="H180" s="176"/>
      <c r="I180" s="174"/>
      <c r="J180" s="174"/>
      <c r="K180" s="174"/>
    </row>
    <row r="181" s="177" customFormat="true" ht="15" hidden="false" customHeight="true" outlineLevel="0" collapsed="false">
      <c r="B181" s="174"/>
      <c r="C181" s="174"/>
      <c r="D181" s="174"/>
      <c r="E181" s="174"/>
      <c r="F181" s="175"/>
      <c r="G181" s="175"/>
      <c r="H181" s="176"/>
      <c r="I181" s="174"/>
      <c r="J181" s="174"/>
      <c r="K181" s="174"/>
    </row>
    <row r="182" s="177" customFormat="true" ht="15" hidden="false" customHeight="true" outlineLevel="0" collapsed="false">
      <c r="B182" s="174"/>
      <c r="C182" s="174"/>
      <c r="D182" s="174"/>
      <c r="E182" s="174"/>
      <c r="F182" s="175"/>
      <c r="G182" s="175"/>
      <c r="H182" s="176"/>
      <c r="I182" s="174"/>
      <c r="J182" s="174"/>
      <c r="K182" s="174"/>
    </row>
    <row r="183" s="177" customFormat="true" ht="15" hidden="false" customHeight="true" outlineLevel="0" collapsed="false">
      <c r="B183" s="174"/>
      <c r="C183" s="174"/>
      <c r="D183" s="174"/>
      <c r="E183" s="174"/>
      <c r="F183" s="175"/>
      <c r="G183" s="175"/>
      <c r="H183" s="176"/>
      <c r="I183" s="174"/>
      <c r="J183" s="174"/>
      <c r="K183" s="174"/>
    </row>
    <row r="184" s="177" customFormat="true" ht="15" hidden="false" customHeight="true" outlineLevel="0" collapsed="false">
      <c r="B184" s="174"/>
      <c r="C184" s="174"/>
      <c r="D184" s="174"/>
      <c r="E184" s="174"/>
      <c r="F184" s="175"/>
      <c r="G184" s="175"/>
      <c r="H184" s="176"/>
      <c r="I184" s="174"/>
      <c r="J184" s="174"/>
      <c r="K184" s="174"/>
    </row>
    <row r="185" s="177" customFormat="true" ht="15" hidden="false" customHeight="true" outlineLevel="0" collapsed="false">
      <c r="B185" s="174"/>
      <c r="C185" s="174"/>
      <c r="D185" s="174"/>
      <c r="E185" s="174"/>
      <c r="F185" s="175"/>
      <c r="G185" s="175"/>
      <c r="H185" s="176"/>
      <c r="I185" s="174"/>
      <c r="J185" s="174"/>
      <c r="K185" s="174"/>
    </row>
    <row r="186" s="177" customFormat="true" ht="15" hidden="false" customHeight="true" outlineLevel="0" collapsed="false">
      <c r="B186" s="174"/>
      <c r="C186" s="174"/>
      <c r="D186" s="174"/>
      <c r="E186" s="174"/>
      <c r="F186" s="175"/>
      <c r="G186" s="175"/>
      <c r="H186" s="176"/>
      <c r="I186" s="174"/>
      <c r="J186" s="174"/>
      <c r="K186" s="174"/>
    </row>
    <row r="187" s="177" customFormat="true" ht="15" hidden="false" customHeight="true" outlineLevel="0" collapsed="false">
      <c r="B187" s="174"/>
      <c r="C187" s="174"/>
      <c r="D187" s="174"/>
      <c r="E187" s="174"/>
      <c r="F187" s="175"/>
      <c r="G187" s="175"/>
      <c r="H187" s="176"/>
      <c r="I187" s="174"/>
      <c r="J187" s="174"/>
      <c r="K187" s="174"/>
    </row>
    <row r="188" s="177" customFormat="true" ht="15" hidden="false" customHeight="true" outlineLevel="0" collapsed="false">
      <c r="B188" s="174"/>
      <c r="C188" s="174"/>
      <c r="D188" s="174"/>
      <c r="E188" s="174"/>
      <c r="F188" s="175"/>
      <c r="G188" s="175"/>
      <c r="H188" s="176"/>
      <c r="I188" s="174"/>
      <c r="J188" s="174"/>
      <c r="K188" s="174"/>
    </row>
    <row r="189" s="177" customFormat="true" ht="15" hidden="false" customHeight="true" outlineLevel="0" collapsed="false">
      <c r="B189" s="174"/>
      <c r="C189" s="174"/>
      <c r="D189" s="174"/>
      <c r="E189" s="174"/>
      <c r="F189" s="175"/>
      <c r="G189" s="175"/>
      <c r="H189" s="176"/>
      <c r="I189" s="174"/>
      <c r="J189" s="174"/>
      <c r="K189" s="174"/>
    </row>
    <row r="190" s="177" customFormat="true" ht="15" hidden="false" customHeight="true" outlineLevel="0" collapsed="false">
      <c r="B190" s="174"/>
      <c r="C190" s="174"/>
      <c r="D190" s="174"/>
      <c r="E190" s="174"/>
      <c r="F190" s="175"/>
      <c r="G190" s="175"/>
      <c r="H190" s="176"/>
      <c r="I190" s="174"/>
      <c r="J190" s="174"/>
      <c r="K190" s="174"/>
    </row>
    <row r="191" s="177" customFormat="true" ht="15" hidden="false" customHeight="true" outlineLevel="0" collapsed="false">
      <c r="B191" s="174"/>
      <c r="C191" s="174"/>
      <c r="D191" s="174"/>
      <c r="E191" s="174"/>
      <c r="F191" s="175"/>
      <c r="G191" s="175"/>
      <c r="H191" s="176"/>
      <c r="I191" s="174"/>
      <c r="J191" s="174"/>
      <c r="K191" s="174"/>
    </row>
    <row r="192" s="177" customFormat="true" ht="15" hidden="false" customHeight="true" outlineLevel="0" collapsed="false">
      <c r="B192" s="174"/>
      <c r="C192" s="174"/>
      <c r="D192" s="174"/>
      <c r="E192" s="174"/>
      <c r="F192" s="175"/>
      <c r="G192" s="175"/>
      <c r="H192" s="176"/>
      <c r="I192" s="174"/>
      <c r="J192" s="174"/>
      <c r="K192" s="174"/>
    </row>
    <row r="193" s="177" customFormat="true" ht="15" hidden="false" customHeight="true" outlineLevel="0" collapsed="false">
      <c r="B193" s="174"/>
      <c r="C193" s="174"/>
      <c r="D193" s="174"/>
      <c r="E193" s="174"/>
      <c r="F193" s="175"/>
      <c r="G193" s="175"/>
      <c r="H193" s="176"/>
      <c r="I193" s="174"/>
      <c r="J193" s="174"/>
      <c r="K193" s="174"/>
    </row>
    <row r="194" s="177" customFormat="true" ht="15" hidden="false" customHeight="true" outlineLevel="0" collapsed="false">
      <c r="B194" s="174"/>
      <c r="C194" s="174"/>
      <c r="D194" s="174"/>
      <c r="E194" s="174"/>
      <c r="F194" s="175"/>
      <c r="G194" s="175"/>
      <c r="H194" s="176"/>
      <c r="I194" s="174"/>
      <c r="J194" s="174"/>
      <c r="K194" s="174"/>
    </row>
    <row r="195" s="177" customFormat="true" ht="15" hidden="false" customHeight="true" outlineLevel="0" collapsed="false">
      <c r="B195" s="174"/>
      <c r="C195" s="174"/>
      <c r="D195" s="174"/>
      <c r="E195" s="174"/>
      <c r="F195" s="175"/>
      <c r="G195" s="175"/>
      <c r="H195" s="176"/>
      <c r="I195" s="174"/>
      <c r="J195" s="174"/>
      <c r="K195" s="174"/>
    </row>
    <row r="196" s="177" customFormat="true" ht="15" hidden="false" customHeight="true" outlineLevel="0" collapsed="false">
      <c r="B196" s="174"/>
      <c r="C196" s="174"/>
      <c r="D196" s="174"/>
      <c r="E196" s="174"/>
      <c r="F196" s="175"/>
      <c r="G196" s="175"/>
      <c r="H196" s="176"/>
      <c r="I196" s="174"/>
      <c r="J196" s="174"/>
      <c r="K196" s="174"/>
    </row>
    <row r="197" s="177" customFormat="true" ht="15" hidden="false" customHeight="true" outlineLevel="0" collapsed="false">
      <c r="B197" s="174"/>
      <c r="C197" s="174"/>
      <c r="D197" s="174"/>
      <c r="E197" s="174"/>
      <c r="F197" s="175"/>
      <c r="G197" s="175"/>
      <c r="H197" s="176"/>
      <c r="I197" s="174"/>
      <c r="J197" s="174"/>
      <c r="K197" s="174"/>
    </row>
    <row r="198" s="177" customFormat="true" ht="15" hidden="false" customHeight="true" outlineLevel="0" collapsed="false">
      <c r="B198" s="174"/>
      <c r="C198" s="174"/>
      <c r="D198" s="174"/>
      <c r="E198" s="174"/>
      <c r="F198" s="175"/>
      <c r="G198" s="175"/>
      <c r="H198" s="176"/>
      <c r="I198" s="174"/>
      <c r="J198" s="174"/>
      <c r="K198" s="174"/>
    </row>
    <row r="199" s="177" customFormat="true" ht="15" hidden="false" customHeight="true" outlineLevel="0" collapsed="false">
      <c r="B199" s="174"/>
      <c r="C199" s="174"/>
      <c r="D199" s="174"/>
      <c r="E199" s="174"/>
      <c r="F199" s="175"/>
      <c r="G199" s="175"/>
      <c r="H199" s="176"/>
      <c r="I199" s="174"/>
      <c r="J199" s="174"/>
      <c r="K199" s="174"/>
    </row>
    <row r="200" s="177" customFormat="true" ht="15" hidden="false" customHeight="true" outlineLevel="0" collapsed="false">
      <c r="B200" s="174"/>
      <c r="C200" s="174"/>
      <c r="D200" s="174"/>
      <c r="E200" s="174"/>
      <c r="F200" s="175"/>
      <c r="G200" s="175"/>
      <c r="H200" s="176"/>
      <c r="I200" s="174"/>
      <c r="J200" s="174"/>
      <c r="K200" s="174"/>
    </row>
    <row r="201" s="177" customFormat="true" ht="15" hidden="false" customHeight="true" outlineLevel="0" collapsed="false">
      <c r="B201" s="174"/>
      <c r="C201" s="174"/>
      <c r="D201" s="174"/>
      <c r="E201" s="174"/>
      <c r="F201" s="175"/>
      <c r="G201" s="175"/>
      <c r="H201" s="176"/>
      <c r="I201" s="174"/>
      <c r="J201" s="174"/>
      <c r="K201" s="174"/>
    </row>
    <row r="202" s="177" customFormat="true" ht="15" hidden="false" customHeight="true" outlineLevel="0" collapsed="false">
      <c r="B202" s="174"/>
      <c r="C202" s="174"/>
      <c r="D202" s="174"/>
      <c r="E202" s="174"/>
      <c r="F202" s="175"/>
      <c r="G202" s="175"/>
      <c r="H202" s="176"/>
      <c r="I202" s="174"/>
      <c r="J202" s="174"/>
      <c r="K202" s="174"/>
    </row>
    <row r="203" s="177" customFormat="true" ht="15" hidden="false" customHeight="true" outlineLevel="0" collapsed="false">
      <c r="B203" s="174"/>
      <c r="C203" s="174"/>
      <c r="D203" s="174"/>
      <c r="E203" s="174"/>
      <c r="F203" s="175"/>
      <c r="G203" s="175"/>
      <c r="H203" s="176"/>
      <c r="I203" s="174"/>
      <c r="J203" s="174"/>
      <c r="K203" s="174"/>
    </row>
    <row r="204" s="177" customFormat="true" ht="15" hidden="false" customHeight="true" outlineLevel="0" collapsed="false">
      <c r="B204" s="174"/>
      <c r="C204" s="174"/>
      <c r="D204" s="174"/>
      <c r="E204" s="174"/>
      <c r="F204" s="175"/>
      <c r="G204" s="175"/>
      <c r="H204" s="176"/>
      <c r="I204" s="174"/>
      <c r="J204" s="174"/>
      <c r="K204" s="174"/>
    </row>
    <row r="205" s="177" customFormat="true" ht="15" hidden="false" customHeight="true" outlineLevel="0" collapsed="false">
      <c r="B205" s="174"/>
      <c r="C205" s="174"/>
      <c r="D205" s="174"/>
      <c r="E205" s="174"/>
      <c r="F205" s="175"/>
      <c r="G205" s="175"/>
      <c r="H205" s="176"/>
      <c r="I205" s="174"/>
      <c r="J205" s="174"/>
      <c r="K205" s="174"/>
    </row>
    <row r="206" s="177" customFormat="true" ht="15" hidden="false" customHeight="true" outlineLevel="0" collapsed="false">
      <c r="B206" s="174"/>
      <c r="C206" s="174"/>
      <c r="D206" s="174"/>
      <c r="E206" s="174"/>
      <c r="F206" s="175"/>
      <c r="G206" s="175"/>
      <c r="H206" s="176"/>
      <c r="I206" s="174"/>
      <c r="J206" s="174"/>
      <c r="K206" s="174"/>
    </row>
    <row r="207" s="177" customFormat="true" ht="15" hidden="false" customHeight="true" outlineLevel="0" collapsed="false">
      <c r="B207" s="174"/>
      <c r="C207" s="174"/>
      <c r="D207" s="174"/>
      <c r="E207" s="174"/>
      <c r="F207" s="175"/>
      <c r="G207" s="175"/>
      <c r="H207" s="176"/>
      <c r="I207" s="174"/>
      <c r="J207" s="174"/>
      <c r="K207" s="174"/>
    </row>
    <row r="208" s="177" customFormat="true" ht="15" hidden="false" customHeight="true" outlineLevel="0" collapsed="false">
      <c r="B208" s="174"/>
      <c r="C208" s="174"/>
      <c r="D208" s="174"/>
      <c r="E208" s="174"/>
      <c r="F208" s="175"/>
      <c r="G208" s="175"/>
      <c r="H208" s="176"/>
      <c r="I208" s="174"/>
      <c r="J208" s="174"/>
      <c r="K208" s="174"/>
    </row>
    <row r="209" s="177" customFormat="true" ht="15" hidden="false" customHeight="true" outlineLevel="0" collapsed="false">
      <c r="B209" s="174"/>
      <c r="C209" s="174"/>
      <c r="D209" s="174"/>
      <c r="E209" s="174"/>
      <c r="F209" s="175"/>
      <c r="G209" s="175"/>
      <c r="H209" s="176"/>
      <c r="I209" s="174"/>
      <c r="J209" s="174"/>
      <c r="K209" s="174"/>
    </row>
    <row r="210" s="177" customFormat="true" ht="15" hidden="false" customHeight="true" outlineLevel="0" collapsed="false">
      <c r="B210" s="174"/>
      <c r="C210" s="174"/>
      <c r="D210" s="174"/>
      <c r="E210" s="174"/>
      <c r="F210" s="175"/>
      <c r="G210" s="175"/>
      <c r="H210" s="176"/>
      <c r="I210" s="174"/>
      <c r="J210" s="174"/>
      <c r="K210" s="174"/>
    </row>
    <row r="211" s="177" customFormat="true" ht="15" hidden="false" customHeight="true" outlineLevel="0" collapsed="false">
      <c r="B211" s="174"/>
      <c r="C211" s="174"/>
      <c r="D211" s="174"/>
      <c r="E211" s="174"/>
      <c r="F211" s="175"/>
      <c r="G211" s="175"/>
      <c r="H211" s="176"/>
      <c r="I211" s="174"/>
      <c r="J211" s="174"/>
      <c r="K211" s="174"/>
    </row>
    <row r="212" s="177" customFormat="true" ht="15" hidden="false" customHeight="true" outlineLevel="0" collapsed="false">
      <c r="B212" s="174"/>
      <c r="C212" s="174"/>
      <c r="D212" s="174"/>
      <c r="E212" s="174"/>
      <c r="F212" s="175"/>
      <c r="G212" s="175"/>
      <c r="H212" s="176"/>
      <c r="I212" s="174"/>
      <c r="J212" s="174"/>
      <c r="K212" s="174"/>
    </row>
    <row r="213" s="177" customFormat="true" ht="15" hidden="false" customHeight="true" outlineLevel="0" collapsed="false">
      <c r="B213" s="174"/>
      <c r="C213" s="174"/>
      <c r="D213" s="174"/>
      <c r="E213" s="174"/>
      <c r="F213" s="175"/>
      <c r="G213" s="175"/>
      <c r="H213" s="176"/>
      <c r="I213" s="174"/>
      <c r="J213" s="174"/>
      <c r="K213" s="174"/>
    </row>
    <row r="214" s="177" customFormat="true" ht="15" hidden="false" customHeight="true" outlineLevel="0" collapsed="false">
      <c r="B214" s="174"/>
      <c r="C214" s="174"/>
      <c r="D214" s="174"/>
      <c r="E214" s="174"/>
      <c r="F214" s="175"/>
      <c r="G214" s="175"/>
      <c r="H214" s="176"/>
      <c r="I214" s="174"/>
      <c r="J214" s="174"/>
      <c r="K214" s="174"/>
    </row>
    <row r="215" s="177" customFormat="true" ht="15" hidden="false" customHeight="true" outlineLevel="0" collapsed="false">
      <c r="B215" s="174"/>
      <c r="C215" s="174"/>
      <c r="D215" s="174"/>
      <c r="E215" s="174"/>
      <c r="F215" s="175"/>
      <c r="G215" s="175"/>
      <c r="H215" s="176"/>
      <c r="I215" s="174"/>
      <c r="J215" s="174"/>
      <c r="K215" s="174"/>
    </row>
    <row r="216" s="177" customFormat="true" ht="15" hidden="false" customHeight="true" outlineLevel="0" collapsed="false">
      <c r="B216" s="174"/>
      <c r="C216" s="174"/>
      <c r="D216" s="174"/>
      <c r="E216" s="174"/>
      <c r="F216" s="175"/>
      <c r="G216" s="175"/>
      <c r="H216" s="176"/>
      <c r="I216" s="174"/>
      <c r="J216" s="174"/>
      <c r="K216" s="174"/>
    </row>
    <row r="217" s="177" customFormat="true" ht="15" hidden="false" customHeight="true" outlineLevel="0" collapsed="false">
      <c r="B217" s="174"/>
      <c r="C217" s="174"/>
      <c r="D217" s="174"/>
      <c r="E217" s="174"/>
      <c r="F217" s="175"/>
      <c r="G217" s="175"/>
      <c r="H217" s="176"/>
      <c r="I217" s="174"/>
      <c r="J217" s="174"/>
      <c r="K217" s="174"/>
    </row>
    <row r="218" s="177" customFormat="true" ht="15" hidden="false" customHeight="true" outlineLevel="0" collapsed="false">
      <c r="B218" s="174"/>
      <c r="C218" s="174"/>
      <c r="D218" s="174"/>
      <c r="E218" s="174"/>
      <c r="F218" s="175"/>
      <c r="G218" s="175"/>
      <c r="H218" s="176"/>
      <c r="I218" s="174"/>
      <c r="J218" s="174"/>
      <c r="K218" s="174"/>
    </row>
    <row r="219" s="177" customFormat="true" ht="15" hidden="false" customHeight="true" outlineLevel="0" collapsed="false">
      <c r="B219" s="174"/>
      <c r="C219" s="174"/>
      <c r="D219" s="174"/>
      <c r="E219" s="174"/>
      <c r="F219" s="175"/>
      <c r="G219" s="175"/>
      <c r="H219" s="176"/>
      <c r="I219" s="174"/>
      <c r="J219" s="174"/>
      <c r="K219" s="174"/>
    </row>
    <row r="220" s="177" customFormat="true" ht="15" hidden="false" customHeight="true" outlineLevel="0" collapsed="false">
      <c r="B220" s="174"/>
      <c r="C220" s="174"/>
      <c r="D220" s="174"/>
      <c r="E220" s="174"/>
      <c r="F220" s="175"/>
      <c r="G220" s="175"/>
      <c r="H220" s="176"/>
      <c r="I220" s="174"/>
      <c r="J220" s="174"/>
      <c r="K220" s="174"/>
    </row>
    <row r="221" s="177" customFormat="true" ht="15" hidden="false" customHeight="true" outlineLevel="0" collapsed="false">
      <c r="B221" s="174"/>
      <c r="C221" s="174"/>
      <c r="D221" s="174"/>
      <c r="E221" s="174"/>
      <c r="F221" s="175"/>
      <c r="G221" s="175"/>
      <c r="H221" s="176"/>
      <c r="I221" s="174"/>
      <c r="J221" s="174"/>
      <c r="K221" s="174"/>
    </row>
    <row r="222" s="177" customFormat="true" ht="15" hidden="false" customHeight="true" outlineLevel="0" collapsed="false">
      <c r="B222" s="174"/>
      <c r="C222" s="174"/>
      <c r="D222" s="174"/>
      <c r="E222" s="174"/>
      <c r="F222" s="175"/>
      <c r="G222" s="175"/>
      <c r="H222" s="176"/>
      <c r="I222" s="174"/>
      <c r="J222" s="174"/>
      <c r="K222" s="174"/>
    </row>
    <row r="223" s="177" customFormat="true" ht="15" hidden="false" customHeight="true" outlineLevel="0" collapsed="false">
      <c r="B223" s="174"/>
      <c r="C223" s="174"/>
      <c r="D223" s="174"/>
      <c r="E223" s="174"/>
      <c r="F223" s="175"/>
      <c r="G223" s="175"/>
      <c r="H223" s="176"/>
      <c r="I223" s="174"/>
      <c r="J223" s="174"/>
      <c r="K223" s="174"/>
    </row>
    <row r="224" s="177" customFormat="true" ht="15" hidden="false" customHeight="true" outlineLevel="0" collapsed="false">
      <c r="B224" s="174"/>
      <c r="C224" s="174"/>
      <c r="D224" s="174"/>
      <c r="E224" s="174"/>
      <c r="F224" s="175"/>
      <c r="G224" s="175"/>
      <c r="H224" s="176"/>
      <c r="I224" s="174"/>
      <c r="J224" s="174"/>
      <c r="K224" s="174"/>
    </row>
    <row r="225" s="177" customFormat="true" ht="15" hidden="false" customHeight="true" outlineLevel="0" collapsed="false">
      <c r="B225" s="174"/>
      <c r="C225" s="174"/>
      <c r="D225" s="174"/>
      <c r="E225" s="174"/>
      <c r="F225" s="175"/>
      <c r="G225" s="175"/>
      <c r="H225" s="176"/>
      <c r="I225" s="174"/>
      <c r="J225" s="174"/>
      <c r="K225" s="174"/>
    </row>
    <row r="226" s="177" customFormat="true" ht="15" hidden="false" customHeight="true" outlineLevel="0" collapsed="false">
      <c r="B226" s="174"/>
      <c r="C226" s="174"/>
      <c r="D226" s="174"/>
      <c r="E226" s="174"/>
      <c r="F226" s="175"/>
      <c r="G226" s="175"/>
      <c r="H226" s="176"/>
      <c r="I226" s="174"/>
      <c r="J226" s="174"/>
      <c r="K226" s="174"/>
    </row>
    <row r="227" s="177" customFormat="true" ht="15" hidden="false" customHeight="true" outlineLevel="0" collapsed="false">
      <c r="B227" s="174"/>
      <c r="C227" s="174"/>
      <c r="D227" s="174"/>
      <c r="E227" s="174"/>
      <c r="F227" s="175"/>
      <c r="G227" s="175"/>
      <c r="H227" s="176"/>
      <c r="I227" s="174"/>
      <c r="J227" s="174"/>
      <c r="K227" s="174"/>
    </row>
    <row r="228" s="177" customFormat="true" ht="15" hidden="false" customHeight="true" outlineLevel="0" collapsed="false">
      <c r="B228" s="174"/>
      <c r="C228" s="174"/>
      <c r="D228" s="174"/>
      <c r="E228" s="174"/>
      <c r="F228" s="175"/>
      <c r="G228" s="175"/>
      <c r="H228" s="176"/>
      <c r="I228" s="174"/>
      <c r="J228" s="174"/>
      <c r="K228" s="174"/>
    </row>
    <row r="229" s="177" customFormat="true" ht="15" hidden="false" customHeight="true" outlineLevel="0" collapsed="false">
      <c r="B229" s="174"/>
      <c r="C229" s="174"/>
      <c r="D229" s="174"/>
      <c r="E229" s="174"/>
      <c r="F229" s="175"/>
      <c r="G229" s="175"/>
      <c r="H229" s="176"/>
      <c r="I229" s="174"/>
      <c r="J229" s="174"/>
      <c r="K229" s="174"/>
    </row>
    <row r="230" s="177" customFormat="true" ht="15" hidden="false" customHeight="true" outlineLevel="0" collapsed="false">
      <c r="B230" s="174"/>
      <c r="C230" s="174"/>
      <c r="D230" s="174"/>
      <c r="E230" s="174"/>
      <c r="F230" s="175"/>
      <c r="G230" s="175"/>
      <c r="H230" s="176"/>
      <c r="I230" s="174"/>
      <c r="J230" s="174"/>
      <c r="K230" s="174"/>
    </row>
    <row r="231" s="177" customFormat="true" ht="15" hidden="false" customHeight="true" outlineLevel="0" collapsed="false">
      <c r="B231" s="174"/>
      <c r="C231" s="174"/>
      <c r="D231" s="174"/>
      <c r="E231" s="174"/>
      <c r="F231" s="175"/>
      <c r="G231" s="175"/>
      <c r="H231" s="176"/>
      <c r="I231" s="174"/>
      <c r="J231" s="174"/>
      <c r="K231" s="174"/>
    </row>
    <row r="232" s="177" customFormat="true" ht="15" hidden="false" customHeight="true" outlineLevel="0" collapsed="false">
      <c r="B232" s="174"/>
      <c r="C232" s="174"/>
      <c r="D232" s="174"/>
      <c r="E232" s="174"/>
      <c r="F232" s="175"/>
      <c r="G232" s="175"/>
      <c r="H232" s="176"/>
      <c r="I232" s="174"/>
      <c r="J232" s="174"/>
      <c r="K232" s="174"/>
    </row>
    <row r="233" s="177" customFormat="true" ht="15" hidden="false" customHeight="true" outlineLevel="0" collapsed="false">
      <c r="B233" s="174"/>
      <c r="C233" s="174"/>
      <c r="D233" s="174"/>
      <c r="E233" s="174"/>
      <c r="F233" s="175"/>
      <c r="G233" s="175"/>
      <c r="H233" s="176"/>
      <c r="I233" s="174"/>
      <c r="J233" s="174"/>
      <c r="K233" s="174"/>
    </row>
    <row r="234" s="177" customFormat="true" ht="15" hidden="false" customHeight="true" outlineLevel="0" collapsed="false">
      <c r="B234" s="174"/>
      <c r="C234" s="174"/>
      <c r="D234" s="174"/>
      <c r="E234" s="174"/>
      <c r="F234" s="175"/>
      <c r="G234" s="175"/>
      <c r="H234" s="176"/>
      <c r="I234" s="174"/>
      <c r="J234" s="174"/>
      <c r="K234" s="174"/>
    </row>
    <row r="235" s="177" customFormat="true" ht="15" hidden="false" customHeight="true" outlineLevel="0" collapsed="false">
      <c r="B235" s="174"/>
      <c r="C235" s="174"/>
      <c r="D235" s="174"/>
      <c r="E235" s="174"/>
      <c r="F235" s="175"/>
      <c r="G235" s="175"/>
      <c r="H235" s="176"/>
      <c r="I235" s="174"/>
      <c r="J235" s="174"/>
      <c r="K235" s="174"/>
    </row>
    <row r="236" s="177" customFormat="true" ht="15" hidden="false" customHeight="true" outlineLevel="0" collapsed="false">
      <c r="B236" s="174"/>
      <c r="C236" s="174"/>
      <c r="D236" s="174"/>
      <c r="E236" s="174"/>
      <c r="F236" s="175"/>
      <c r="G236" s="175"/>
      <c r="H236" s="176"/>
      <c r="I236" s="174"/>
      <c r="J236" s="174"/>
      <c r="K236" s="174"/>
    </row>
    <row r="237" s="177" customFormat="true" ht="15" hidden="false" customHeight="true" outlineLevel="0" collapsed="false">
      <c r="B237" s="174"/>
      <c r="C237" s="174"/>
      <c r="D237" s="174"/>
      <c r="E237" s="174"/>
      <c r="F237" s="175"/>
      <c r="G237" s="175"/>
      <c r="H237" s="176"/>
      <c r="I237" s="174"/>
      <c r="J237" s="174"/>
      <c r="K237" s="174"/>
    </row>
    <row r="238" s="177" customFormat="true" ht="15" hidden="false" customHeight="true" outlineLevel="0" collapsed="false">
      <c r="B238" s="174"/>
      <c r="C238" s="174"/>
      <c r="D238" s="174"/>
      <c r="E238" s="174"/>
      <c r="F238" s="175"/>
      <c r="G238" s="175"/>
      <c r="H238" s="176"/>
      <c r="I238" s="174"/>
      <c r="J238" s="174"/>
      <c r="K238" s="174"/>
    </row>
    <row r="239" s="177" customFormat="true" ht="15" hidden="false" customHeight="true" outlineLevel="0" collapsed="false">
      <c r="B239" s="174"/>
      <c r="C239" s="174"/>
      <c r="D239" s="174"/>
      <c r="E239" s="174"/>
      <c r="F239" s="175"/>
      <c r="G239" s="175"/>
      <c r="H239" s="176"/>
      <c r="I239" s="174"/>
      <c r="J239" s="174"/>
      <c r="K239" s="174"/>
    </row>
    <row r="240" s="177" customFormat="true" ht="15" hidden="false" customHeight="true" outlineLevel="0" collapsed="false">
      <c r="B240" s="174"/>
      <c r="C240" s="174"/>
      <c r="D240" s="174"/>
      <c r="E240" s="174"/>
      <c r="F240" s="175"/>
      <c r="G240" s="175"/>
      <c r="H240" s="176"/>
      <c r="I240" s="174"/>
      <c r="J240" s="174"/>
      <c r="K240" s="174"/>
    </row>
    <row r="241" s="177" customFormat="true" ht="15" hidden="false" customHeight="true" outlineLevel="0" collapsed="false">
      <c r="B241" s="174"/>
      <c r="C241" s="174"/>
      <c r="D241" s="174"/>
      <c r="E241" s="174"/>
      <c r="F241" s="175"/>
      <c r="G241" s="175"/>
      <c r="H241" s="176"/>
      <c r="I241" s="174"/>
      <c r="J241" s="174"/>
      <c r="K241" s="174"/>
    </row>
    <row r="242" s="177" customFormat="true" ht="15" hidden="false" customHeight="true" outlineLevel="0" collapsed="false">
      <c r="B242" s="174"/>
      <c r="C242" s="174"/>
      <c r="D242" s="174"/>
      <c r="E242" s="174"/>
      <c r="F242" s="175"/>
      <c r="G242" s="175"/>
      <c r="H242" s="176"/>
      <c r="I242" s="174"/>
      <c r="J242" s="174"/>
      <c r="K242" s="174"/>
    </row>
    <row r="243" s="177" customFormat="true" ht="15" hidden="false" customHeight="true" outlineLevel="0" collapsed="false">
      <c r="B243" s="174"/>
      <c r="C243" s="174"/>
      <c r="D243" s="174"/>
      <c r="E243" s="174"/>
      <c r="F243" s="175"/>
      <c r="G243" s="175"/>
      <c r="H243" s="176"/>
      <c r="I243" s="174"/>
      <c r="J243" s="174"/>
      <c r="K243" s="174"/>
    </row>
    <row r="244" s="177" customFormat="true" ht="15" hidden="false" customHeight="true" outlineLevel="0" collapsed="false">
      <c r="B244" s="174"/>
      <c r="C244" s="174"/>
      <c r="D244" s="174"/>
      <c r="E244" s="174"/>
      <c r="F244" s="175"/>
      <c r="G244" s="175"/>
      <c r="H244" s="176"/>
      <c r="I244" s="174"/>
      <c r="J244" s="174"/>
      <c r="K244" s="174"/>
    </row>
    <row r="245" s="177" customFormat="true" ht="15" hidden="false" customHeight="true" outlineLevel="0" collapsed="false">
      <c r="B245" s="174"/>
      <c r="C245" s="174"/>
      <c r="D245" s="174"/>
      <c r="E245" s="174"/>
      <c r="F245" s="175"/>
      <c r="G245" s="175"/>
      <c r="H245" s="176"/>
      <c r="I245" s="174"/>
      <c r="J245" s="174"/>
      <c r="K245" s="174"/>
    </row>
    <row r="246" s="177" customFormat="true" ht="15" hidden="false" customHeight="true" outlineLevel="0" collapsed="false">
      <c r="B246" s="174"/>
      <c r="C246" s="174"/>
      <c r="D246" s="174"/>
      <c r="E246" s="174"/>
      <c r="F246" s="175"/>
      <c r="G246" s="175"/>
      <c r="H246" s="176"/>
      <c r="I246" s="174"/>
      <c r="J246" s="174"/>
      <c r="K246" s="174"/>
    </row>
    <row r="247" s="177" customFormat="true" ht="15" hidden="false" customHeight="true" outlineLevel="0" collapsed="false">
      <c r="B247" s="174"/>
      <c r="C247" s="174"/>
      <c r="D247" s="174"/>
      <c r="E247" s="174"/>
      <c r="F247" s="175"/>
      <c r="G247" s="175"/>
      <c r="H247" s="176"/>
      <c r="I247" s="174"/>
      <c r="J247" s="174"/>
      <c r="K247" s="174"/>
    </row>
    <row r="248" s="177" customFormat="true" ht="15" hidden="false" customHeight="true" outlineLevel="0" collapsed="false">
      <c r="B248" s="174"/>
      <c r="C248" s="174"/>
      <c r="D248" s="174"/>
      <c r="E248" s="174"/>
      <c r="F248" s="175"/>
      <c r="G248" s="175"/>
      <c r="H248" s="176"/>
      <c r="I248" s="174"/>
      <c r="J248" s="174"/>
      <c r="K248" s="174"/>
    </row>
    <row r="249" s="177" customFormat="true" ht="15" hidden="false" customHeight="true" outlineLevel="0" collapsed="false">
      <c r="B249" s="174"/>
      <c r="C249" s="174"/>
      <c r="D249" s="174"/>
      <c r="E249" s="174"/>
      <c r="F249" s="175"/>
      <c r="G249" s="175"/>
      <c r="H249" s="176"/>
      <c r="I249" s="174"/>
      <c r="J249" s="174"/>
      <c r="K249" s="174"/>
    </row>
    <row r="250" s="177" customFormat="true" ht="15" hidden="false" customHeight="true" outlineLevel="0" collapsed="false">
      <c r="B250" s="174"/>
      <c r="C250" s="174"/>
      <c r="D250" s="174"/>
      <c r="E250" s="174"/>
      <c r="F250" s="175"/>
      <c r="G250" s="175"/>
      <c r="H250" s="176"/>
      <c r="I250" s="174"/>
      <c r="J250" s="174"/>
      <c r="K250" s="174"/>
    </row>
    <row r="251" s="177" customFormat="true" ht="15" hidden="false" customHeight="true" outlineLevel="0" collapsed="false">
      <c r="B251" s="174"/>
      <c r="C251" s="174"/>
      <c r="D251" s="174"/>
      <c r="E251" s="174"/>
      <c r="F251" s="175"/>
      <c r="G251" s="175"/>
      <c r="H251" s="176"/>
      <c r="I251" s="174"/>
      <c r="J251" s="174"/>
      <c r="K251" s="174"/>
    </row>
    <row r="252" s="177" customFormat="true" ht="15" hidden="false" customHeight="true" outlineLevel="0" collapsed="false">
      <c r="B252" s="174"/>
      <c r="C252" s="174"/>
      <c r="D252" s="174"/>
      <c r="E252" s="174"/>
      <c r="F252" s="175"/>
      <c r="G252" s="175"/>
      <c r="H252" s="176"/>
      <c r="I252" s="174"/>
      <c r="J252" s="174"/>
      <c r="K252" s="174"/>
    </row>
    <row r="253" s="177" customFormat="true" ht="15" hidden="false" customHeight="true" outlineLevel="0" collapsed="false">
      <c r="B253" s="174"/>
      <c r="C253" s="174"/>
      <c r="D253" s="174"/>
      <c r="E253" s="174"/>
      <c r="F253" s="175"/>
      <c r="G253" s="175"/>
      <c r="H253" s="176"/>
      <c r="I253" s="174"/>
      <c r="J253" s="174"/>
      <c r="K253" s="174"/>
    </row>
    <row r="254" s="177" customFormat="true" ht="15" hidden="false" customHeight="true" outlineLevel="0" collapsed="false">
      <c r="B254" s="174"/>
      <c r="C254" s="174"/>
      <c r="D254" s="174"/>
      <c r="E254" s="174"/>
      <c r="F254" s="175"/>
      <c r="G254" s="175"/>
      <c r="H254" s="176"/>
      <c r="I254" s="174"/>
      <c r="J254" s="174"/>
      <c r="K254" s="174"/>
    </row>
    <row r="255" s="177" customFormat="true" ht="15" hidden="false" customHeight="true" outlineLevel="0" collapsed="false">
      <c r="B255" s="174"/>
      <c r="C255" s="174"/>
      <c r="D255" s="174"/>
      <c r="E255" s="174"/>
      <c r="F255" s="175"/>
      <c r="G255" s="175"/>
      <c r="H255" s="176"/>
      <c r="I255" s="174"/>
      <c r="J255" s="174"/>
      <c r="K255" s="174"/>
    </row>
    <row r="256" s="177" customFormat="true" ht="15" hidden="false" customHeight="true" outlineLevel="0" collapsed="false">
      <c r="B256" s="174"/>
      <c r="C256" s="174"/>
      <c r="D256" s="174"/>
      <c r="E256" s="174"/>
      <c r="F256" s="175"/>
      <c r="G256" s="175"/>
      <c r="H256" s="176"/>
      <c r="I256" s="174"/>
      <c r="J256" s="174"/>
      <c r="K256" s="174"/>
    </row>
    <row r="257" s="177" customFormat="true" ht="15" hidden="false" customHeight="true" outlineLevel="0" collapsed="false">
      <c r="B257" s="174"/>
      <c r="C257" s="174"/>
      <c r="D257" s="174"/>
      <c r="E257" s="174"/>
      <c r="F257" s="175"/>
      <c r="G257" s="175"/>
      <c r="H257" s="176"/>
      <c r="I257" s="174"/>
      <c r="J257" s="174"/>
      <c r="K257" s="174"/>
    </row>
    <row r="258" s="177" customFormat="true" ht="15" hidden="false" customHeight="true" outlineLevel="0" collapsed="false">
      <c r="B258" s="174"/>
      <c r="C258" s="174"/>
      <c r="D258" s="174"/>
      <c r="E258" s="174"/>
      <c r="F258" s="175"/>
      <c r="G258" s="175"/>
      <c r="H258" s="176"/>
      <c r="I258" s="174"/>
      <c r="J258" s="174"/>
      <c r="K258" s="174"/>
    </row>
    <row r="259" s="177" customFormat="true" ht="15" hidden="false" customHeight="true" outlineLevel="0" collapsed="false">
      <c r="B259" s="174"/>
      <c r="C259" s="174"/>
      <c r="D259" s="174"/>
      <c r="E259" s="174"/>
      <c r="F259" s="175"/>
      <c r="G259" s="175"/>
      <c r="H259" s="176"/>
      <c r="I259" s="174"/>
      <c r="J259" s="174"/>
      <c r="K259" s="174"/>
    </row>
    <row r="260" s="177" customFormat="true" ht="15" hidden="false" customHeight="true" outlineLevel="0" collapsed="false">
      <c r="B260" s="174"/>
      <c r="C260" s="174"/>
      <c r="D260" s="174"/>
      <c r="E260" s="174"/>
      <c r="F260" s="175"/>
      <c r="G260" s="175"/>
      <c r="H260" s="176"/>
      <c r="I260" s="174"/>
      <c r="J260" s="174"/>
      <c r="K260" s="174"/>
    </row>
    <row r="261" s="177" customFormat="true" ht="15" hidden="false" customHeight="true" outlineLevel="0" collapsed="false">
      <c r="B261" s="174"/>
      <c r="C261" s="174"/>
      <c r="D261" s="174"/>
      <c r="E261" s="174"/>
      <c r="F261" s="175"/>
      <c r="G261" s="175"/>
      <c r="H261" s="176"/>
      <c r="I261" s="174"/>
      <c r="J261" s="174"/>
      <c r="K261" s="174"/>
    </row>
    <row r="262" s="177" customFormat="true" ht="15" hidden="false" customHeight="true" outlineLevel="0" collapsed="false">
      <c r="B262" s="174"/>
      <c r="C262" s="174"/>
      <c r="D262" s="174"/>
      <c r="E262" s="174"/>
      <c r="F262" s="175"/>
      <c r="G262" s="175"/>
      <c r="H262" s="176"/>
      <c r="I262" s="174"/>
      <c r="J262" s="174"/>
      <c r="K262" s="174"/>
    </row>
    <row r="263" s="177" customFormat="true" ht="15" hidden="false" customHeight="true" outlineLevel="0" collapsed="false">
      <c r="B263" s="174"/>
      <c r="C263" s="174"/>
      <c r="D263" s="174"/>
      <c r="E263" s="174"/>
      <c r="F263" s="175"/>
      <c r="G263" s="175"/>
      <c r="H263" s="176"/>
      <c r="I263" s="174"/>
      <c r="J263" s="174"/>
      <c r="K263" s="174"/>
    </row>
    <row r="264" s="177" customFormat="true" ht="15" hidden="false" customHeight="true" outlineLevel="0" collapsed="false">
      <c r="B264" s="174"/>
      <c r="C264" s="174"/>
      <c r="D264" s="174"/>
      <c r="E264" s="174"/>
      <c r="F264" s="175"/>
      <c r="G264" s="175"/>
      <c r="H264" s="176"/>
      <c r="I264" s="174"/>
      <c r="J264" s="174"/>
      <c r="K264" s="174"/>
    </row>
    <row r="265" s="177" customFormat="true" ht="15" hidden="false" customHeight="true" outlineLevel="0" collapsed="false">
      <c r="B265" s="174"/>
      <c r="C265" s="174"/>
      <c r="D265" s="174"/>
      <c r="E265" s="174"/>
      <c r="F265" s="175"/>
      <c r="G265" s="175"/>
      <c r="H265" s="176"/>
      <c r="I265" s="174"/>
      <c r="J265" s="174"/>
      <c r="K265" s="174"/>
    </row>
    <row r="266" s="177" customFormat="true" ht="15" hidden="false" customHeight="true" outlineLevel="0" collapsed="false">
      <c r="B266" s="174"/>
      <c r="C266" s="174"/>
      <c r="D266" s="174"/>
      <c r="E266" s="174"/>
      <c r="F266" s="175"/>
      <c r="G266" s="175"/>
      <c r="H266" s="176"/>
      <c r="I266" s="174"/>
      <c r="J266" s="174"/>
      <c r="K266" s="174"/>
    </row>
    <row r="267" s="177" customFormat="true" ht="15" hidden="false" customHeight="true" outlineLevel="0" collapsed="false">
      <c r="B267" s="174"/>
      <c r="C267" s="174"/>
      <c r="D267" s="174"/>
      <c r="E267" s="174"/>
      <c r="F267" s="175"/>
      <c r="G267" s="175"/>
      <c r="H267" s="176"/>
      <c r="I267" s="174"/>
      <c r="J267" s="174"/>
      <c r="K267" s="174"/>
    </row>
    <row r="268" s="177" customFormat="true" ht="15" hidden="false" customHeight="true" outlineLevel="0" collapsed="false">
      <c r="B268" s="174"/>
      <c r="C268" s="174"/>
      <c r="D268" s="174"/>
      <c r="E268" s="174"/>
      <c r="F268" s="175"/>
      <c r="G268" s="175"/>
      <c r="H268" s="176"/>
      <c r="I268" s="174"/>
      <c r="J268" s="174"/>
      <c r="K268" s="174"/>
    </row>
    <row r="269" s="177" customFormat="true" ht="15" hidden="false" customHeight="true" outlineLevel="0" collapsed="false">
      <c r="B269" s="174"/>
      <c r="C269" s="174"/>
      <c r="D269" s="174"/>
      <c r="E269" s="174"/>
      <c r="F269" s="175"/>
      <c r="G269" s="175"/>
      <c r="H269" s="176"/>
      <c r="I269" s="174"/>
      <c r="J269" s="174"/>
      <c r="K269" s="174"/>
    </row>
    <row r="270" s="177" customFormat="true" ht="15" hidden="false" customHeight="true" outlineLevel="0" collapsed="false">
      <c r="B270" s="174"/>
      <c r="C270" s="174"/>
      <c r="D270" s="174"/>
      <c r="E270" s="174"/>
      <c r="F270" s="175"/>
      <c r="G270" s="175"/>
      <c r="H270" s="176"/>
      <c r="I270" s="174"/>
      <c r="J270" s="174"/>
      <c r="K270" s="174"/>
    </row>
    <row r="271" s="177" customFormat="true" ht="15" hidden="false" customHeight="true" outlineLevel="0" collapsed="false">
      <c r="B271" s="174"/>
      <c r="C271" s="174"/>
      <c r="D271" s="174"/>
      <c r="E271" s="174"/>
      <c r="F271" s="175"/>
      <c r="G271" s="175"/>
      <c r="H271" s="176"/>
      <c r="I271" s="174"/>
      <c r="J271" s="174"/>
      <c r="K271" s="174"/>
    </row>
    <row r="272" s="177" customFormat="true" ht="15" hidden="false" customHeight="true" outlineLevel="0" collapsed="false">
      <c r="B272" s="174"/>
      <c r="C272" s="174"/>
      <c r="D272" s="174"/>
      <c r="E272" s="174"/>
      <c r="F272" s="175"/>
      <c r="G272" s="175"/>
      <c r="H272" s="176"/>
      <c r="I272" s="174"/>
      <c r="J272" s="174"/>
      <c r="K272" s="174"/>
    </row>
    <row r="273" s="177" customFormat="true" ht="15" hidden="false" customHeight="true" outlineLevel="0" collapsed="false">
      <c r="B273" s="174"/>
      <c r="C273" s="174"/>
      <c r="D273" s="174"/>
      <c r="E273" s="174"/>
      <c r="F273" s="175"/>
      <c r="G273" s="175"/>
      <c r="H273" s="176"/>
      <c r="I273" s="174"/>
      <c r="J273" s="174"/>
      <c r="K273" s="174"/>
    </row>
    <row r="274" s="177" customFormat="true" ht="15" hidden="false" customHeight="true" outlineLevel="0" collapsed="false">
      <c r="B274" s="174"/>
      <c r="C274" s="174"/>
      <c r="D274" s="174"/>
      <c r="E274" s="174"/>
      <c r="F274" s="175"/>
      <c r="G274" s="175"/>
      <c r="H274" s="176"/>
      <c r="I274" s="174"/>
      <c r="J274" s="174"/>
      <c r="K274" s="174"/>
    </row>
    <row r="275" s="177" customFormat="true" ht="15" hidden="false" customHeight="true" outlineLevel="0" collapsed="false">
      <c r="B275" s="174"/>
      <c r="C275" s="174"/>
      <c r="D275" s="174"/>
      <c r="E275" s="174"/>
      <c r="F275" s="175"/>
      <c r="G275" s="175"/>
      <c r="H275" s="176"/>
      <c r="I275" s="174"/>
      <c r="J275" s="174"/>
      <c r="K275" s="174"/>
    </row>
    <row r="276" s="177" customFormat="true" ht="15" hidden="false" customHeight="true" outlineLevel="0" collapsed="false">
      <c r="B276" s="174"/>
      <c r="C276" s="174"/>
      <c r="D276" s="174"/>
      <c r="E276" s="174"/>
      <c r="F276" s="175"/>
      <c r="G276" s="175"/>
      <c r="H276" s="176"/>
      <c r="I276" s="174"/>
      <c r="J276" s="174"/>
      <c r="K276" s="174"/>
    </row>
    <row r="277" s="177" customFormat="true" ht="15" hidden="false" customHeight="true" outlineLevel="0" collapsed="false">
      <c r="B277" s="174"/>
      <c r="C277" s="174"/>
      <c r="D277" s="174"/>
      <c r="E277" s="174"/>
      <c r="F277" s="175"/>
      <c r="G277" s="175"/>
      <c r="H277" s="176"/>
      <c r="I277" s="174"/>
      <c r="J277" s="174"/>
      <c r="K277" s="174"/>
    </row>
    <row r="278" s="177" customFormat="true" ht="15" hidden="false" customHeight="true" outlineLevel="0" collapsed="false">
      <c r="B278" s="174"/>
      <c r="C278" s="174"/>
      <c r="D278" s="174"/>
      <c r="E278" s="174"/>
      <c r="F278" s="175"/>
      <c r="G278" s="175"/>
      <c r="H278" s="176"/>
      <c r="I278" s="174"/>
      <c r="J278" s="174"/>
      <c r="K278" s="174"/>
    </row>
    <row r="279" s="177" customFormat="true" ht="15" hidden="false" customHeight="true" outlineLevel="0" collapsed="false">
      <c r="B279" s="174"/>
      <c r="C279" s="174"/>
      <c r="D279" s="174"/>
      <c r="E279" s="174"/>
      <c r="F279" s="175"/>
      <c r="G279" s="175"/>
      <c r="H279" s="176"/>
      <c r="I279" s="174"/>
      <c r="J279" s="174"/>
      <c r="K279" s="174"/>
    </row>
    <row r="280" s="177" customFormat="true" ht="15" hidden="false" customHeight="true" outlineLevel="0" collapsed="false">
      <c r="B280" s="174"/>
      <c r="C280" s="174"/>
      <c r="D280" s="174"/>
      <c r="E280" s="174"/>
      <c r="F280" s="175"/>
      <c r="G280" s="175"/>
      <c r="H280" s="176"/>
      <c r="I280" s="174"/>
      <c r="J280" s="174"/>
      <c r="K280" s="174"/>
    </row>
    <row r="281" s="177" customFormat="true" ht="15" hidden="false" customHeight="true" outlineLevel="0" collapsed="false">
      <c r="B281" s="174"/>
      <c r="C281" s="174"/>
      <c r="D281" s="174"/>
      <c r="E281" s="174"/>
      <c r="F281" s="175"/>
      <c r="G281" s="175"/>
      <c r="H281" s="176"/>
      <c r="I281" s="174"/>
      <c r="J281" s="174"/>
      <c r="K281" s="174"/>
    </row>
    <row r="282" s="177" customFormat="true" ht="15" hidden="false" customHeight="true" outlineLevel="0" collapsed="false">
      <c r="B282" s="174"/>
      <c r="C282" s="174"/>
      <c r="D282" s="174"/>
      <c r="E282" s="174"/>
      <c r="F282" s="175"/>
      <c r="G282" s="175"/>
      <c r="H282" s="176"/>
      <c r="I282" s="174"/>
      <c r="J282" s="174"/>
      <c r="K282" s="174"/>
    </row>
    <row r="283" s="177" customFormat="true" ht="15" hidden="false" customHeight="true" outlineLevel="0" collapsed="false">
      <c r="B283" s="174"/>
      <c r="C283" s="174"/>
      <c r="D283" s="174"/>
      <c r="E283" s="174"/>
      <c r="F283" s="175"/>
      <c r="G283" s="175"/>
      <c r="H283" s="176"/>
      <c r="I283" s="174"/>
      <c r="J283" s="174"/>
      <c r="K283" s="174"/>
    </row>
    <row r="284" s="177" customFormat="true" ht="15" hidden="false" customHeight="true" outlineLevel="0" collapsed="false">
      <c r="B284" s="174"/>
      <c r="C284" s="174"/>
      <c r="D284" s="174"/>
      <c r="E284" s="174"/>
      <c r="F284" s="175"/>
      <c r="G284" s="175"/>
      <c r="H284" s="176"/>
      <c r="I284" s="174"/>
      <c r="J284" s="174"/>
      <c r="K284" s="174"/>
    </row>
    <row r="285" s="177" customFormat="true" ht="15" hidden="false" customHeight="true" outlineLevel="0" collapsed="false">
      <c r="B285" s="174"/>
      <c r="C285" s="174"/>
      <c r="D285" s="174"/>
      <c r="E285" s="174"/>
      <c r="F285" s="175"/>
      <c r="G285" s="175"/>
      <c r="H285" s="176"/>
      <c r="I285" s="174"/>
      <c r="J285" s="174"/>
      <c r="K285" s="174"/>
    </row>
    <row r="286" s="177" customFormat="true" ht="15" hidden="false" customHeight="true" outlineLevel="0" collapsed="false">
      <c r="B286" s="174"/>
      <c r="C286" s="174"/>
      <c r="D286" s="174"/>
      <c r="E286" s="174"/>
      <c r="F286" s="175"/>
      <c r="G286" s="175"/>
      <c r="H286" s="176"/>
      <c r="I286" s="174"/>
      <c r="J286" s="174"/>
      <c r="K286" s="174"/>
    </row>
    <row r="287" s="177" customFormat="true" ht="15" hidden="false" customHeight="true" outlineLevel="0" collapsed="false">
      <c r="B287" s="174"/>
      <c r="C287" s="174"/>
      <c r="D287" s="174"/>
      <c r="E287" s="174"/>
      <c r="F287" s="175"/>
      <c r="G287" s="175"/>
      <c r="H287" s="176"/>
      <c r="I287" s="174"/>
      <c r="J287" s="174"/>
      <c r="K287" s="174"/>
    </row>
    <row r="288" s="177" customFormat="true" ht="15" hidden="false" customHeight="true" outlineLevel="0" collapsed="false">
      <c r="B288" s="174"/>
      <c r="C288" s="174"/>
      <c r="D288" s="174"/>
      <c r="E288" s="174"/>
      <c r="F288" s="175"/>
      <c r="G288" s="175"/>
      <c r="H288" s="176"/>
      <c r="I288" s="174"/>
      <c r="J288" s="174"/>
      <c r="K288" s="174"/>
    </row>
    <row r="289" s="177" customFormat="true" ht="15" hidden="false" customHeight="true" outlineLevel="0" collapsed="false">
      <c r="B289" s="174"/>
      <c r="C289" s="174"/>
      <c r="D289" s="174"/>
      <c r="E289" s="174"/>
      <c r="F289" s="175"/>
      <c r="G289" s="175"/>
      <c r="H289" s="176"/>
      <c r="I289" s="174"/>
      <c r="J289" s="174"/>
      <c r="K289" s="174"/>
    </row>
    <row r="290" s="177" customFormat="true" ht="15" hidden="false" customHeight="true" outlineLevel="0" collapsed="false">
      <c r="B290" s="174"/>
      <c r="C290" s="174"/>
      <c r="D290" s="174"/>
      <c r="E290" s="174"/>
      <c r="F290" s="175"/>
      <c r="G290" s="175"/>
      <c r="H290" s="176"/>
      <c r="I290" s="174"/>
      <c r="J290" s="174"/>
      <c r="K290" s="174"/>
    </row>
    <row r="291" s="177" customFormat="true" ht="15" hidden="false" customHeight="true" outlineLevel="0" collapsed="false">
      <c r="B291" s="174"/>
      <c r="C291" s="174"/>
      <c r="D291" s="174"/>
      <c r="E291" s="174"/>
      <c r="F291" s="175"/>
      <c r="G291" s="175"/>
      <c r="H291" s="176"/>
      <c r="I291" s="174"/>
      <c r="J291" s="174"/>
      <c r="K291" s="174"/>
    </row>
    <row r="292" s="177" customFormat="true" ht="15" hidden="false" customHeight="true" outlineLevel="0" collapsed="false">
      <c r="B292" s="174"/>
      <c r="C292" s="174"/>
      <c r="D292" s="174"/>
      <c r="E292" s="174"/>
      <c r="F292" s="175"/>
      <c r="G292" s="175"/>
      <c r="H292" s="176"/>
      <c r="I292" s="174"/>
      <c r="J292" s="174"/>
      <c r="K292" s="174"/>
    </row>
    <row r="293" s="177" customFormat="true" ht="15" hidden="false" customHeight="true" outlineLevel="0" collapsed="false">
      <c r="B293" s="174"/>
      <c r="C293" s="174"/>
      <c r="D293" s="174"/>
      <c r="E293" s="174"/>
      <c r="F293" s="175"/>
      <c r="G293" s="175"/>
      <c r="H293" s="176"/>
      <c r="I293" s="174"/>
      <c r="J293" s="174"/>
      <c r="K293" s="174"/>
    </row>
    <row r="294" s="177" customFormat="true" ht="15" hidden="false" customHeight="true" outlineLevel="0" collapsed="false">
      <c r="B294" s="174"/>
      <c r="C294" s="174"/>
      <c r="D294" s="174"/>
      <c r="E294" s="174"/>
      <c r="F294" s="175"/>
      <c r="G294" s="175"/>
      <c r="H294" s="176"/>
      <c r="I294" s="174"/>
      <c r="J294" s="174"/>
      <c r="K294" s="174"/>
    </row>
    <row r="295" s="177" customFormat="true" ht="15" hidden="false" customHeight="true" outlineLevel="0" collapsed="false">
      <c r="B295" s="174"/>
      <c r="C295" s="174"/>
      <c r="D295" s="174"/>
      <c r="E295" s="174"/>
      <c r="F295" s="175"/>
      <c r="G295" s="175"/>
      <c r="H295" s="176"/>
      <c r="I295" s="174"/>
      <c r="J295" s="174"/>
      <c r="K295" s="174"/>
    </row>
    <row r="296" s="177" customFormat="true" ht="15" hidden="false" customHeight="true" outlineLevel="0" collapsed="false">
      <c r="B296" s="174"/>
      <c r="C296" s="174"/>
      <c r="D296" s="174"/>
      <c r="E296" s="174"/>
      <c r="F296" s="175"/>
      <c r="G296" s="175"/>
      <c r="H296" s="176"/>
      <c r="I296" s="174"/>
      <c r="J296" s="174"/>
      <c r="K296" s="174"/>
    </row>
    <row r="297" s="177" customFormat="true" ht="15" hidden="false" customHeight="true" outlineLevel="0" collapsed="false">
      <c r="B297" s="174"/>
      <c r="C297" s="174"/>
      <c r="D297" s="174"/>
      <c r="E297" s="174"/>
      <c r="F297" s="175"/>
      <c r="G297" s="175"/>
      <c r="H297" s="176"/>
      <c r="I297" s="174"/>
      <c r="J297" s="174"/>
      <c r="K297" s="174"/>
    </row>
    <row r="298" s="177" customFormat="true" ht="15" hidden="false" customHeight="true" outlineLevel="0" collapsed="false">
      <c r="B298" s="174"/>
      <c r="C298" s="174"/>
      <c r="D298" s="174"/>
      <c r="E298" s="174"/>
      <c r="F298" s="175"/>
      <c r="G298" s="175"/>
      <c r="H298" s="176"/>
      <c r="I298" s="174"/>
      <c r="J298" s="174"/>
      <c r="K298" s="174"/>
    </row>
    <row r="299" s="177" customFormat="true" ht="15" hidden="false" customHeight="true" outlineLevel="0" collapsed="false">
      <c r="B299" s="174"/>
      <c r="C299" s="174"/>
      <c r="D299" s="174"/>
      <c r="E299" s="174"/>
      <c r="F299" s="175"/>
      <c r="G299" s="175"/>
      <c r="H299" s="176"/>
      <c r="I299" s="174"/>
      <c r="J299" s="174"/>
      <c r="K299" s="174"/>
    </row>
    <row r="300" s="177" customFormat="true" ht="15" hidden="false" customHeight="true" outlineLevel="0" collapsed="false">
      <c r="B300" s="174"/>
      <c r="C300" s="174"/>
      <c r="D300" s="174"/>
      <c r="E300" s="174"/>
      <c r="F300" s="175"/>
      <c r="G300" s="175"/>
      <c r="H300" s="176"/>
      <c r="I300" s="174"/>
      <c r="J300" s="174"/>
      <c r="K300" s="174"/>
    </row>
    <row r="301" s="177" customFormat="true" ht="15" hidden="false" customHeight="true" outlineLevel="0" collapsed="false">
      <c r="B301" s="174"/>
      <c r="C301" s="174"/>
      <c r="D301" s="174"/>
      <c r="E301" s="174"/>
      <c r="F301" s="175"/>
      <c r="G301" s="175"/>
      <c r="H301" s="176"/>
      <c r="I301" s="174"/>
      <c r="J301" s="174"/>
      <c r="K301" s="174"/>
    </row>
    <row r="302" s="177" customFormat="true" ht="15" hidden="false" customHeight="true" outlineLevel="0" collapsed="false">
      <c r="B302" s="174"/>
      <c r="C302" s="174"/>
      <c r="D302" s="174"/>
      <c r="E302" s="174"/>
      <c r="F302" s="175"/>
      <c r="G302" s="175"/>
      <c r="H302" s="176"/>
      <c r="I302" s="174"/>
      <c r="J302" s="174"/>
      <c r="K302" s="174"/>
    </row>
    <row r="303" s="177" customFormat="true" ht="15" hidden="false" customHeight="true" outlineLevel="0" collapsed="false">
      <c r="B303" s="174"/>
      <c r="C303" s="174"/>
      <c r="D303" s="174"/>
      <c r="E303" s="174"/>
      <c r="F303" s="175"/>
      <c r="G303" s="175"/>
      <c r="H303" s="176"/>
      <c r="I303" s="174"/>
      <c r="J303" s="174"/>
      <c r="K303" s="174"/>
    </row>
    <row r="304" s="177" customFormat="true" ht="15" hidden="false" customHeight="true" outlineLevel="0" collapsed="false">
      <c r="B304" s="174"/>
      <c r="C304" s="174"/>
      <c r="D304" s="174"/>
      <c r="E304" s="174"/>
      <c r="F304" s="175"/>
      <c r="G304" s="175"/>
      <c r="H304" s="176"/>
      <c r="I304" s="174"/>
      <c r="J304" s="174"/>
      <c r="K304" s="174"/>
    </row>
    <row r="305" s="177" customFormat="true" ht="15" hidden="false" customHeight="true" outlineLevel="0" collapsed="false">
      <c r="B305" s="174"/>
      <c r="C305" s="174"/>
      <c r="D305" s="174"/>
      <c r="E305" s="174"/>
      <c r="F305" s="175"/>
      <c r="G305" s="175"/>
      <c r="H305" s="176"/>
      <c r="I305" s="174"/>
      <c r="J305" s="174"/>
      <c r="K305" s="174"/>
    </row>
    <row r="306" s="177" customFormat="true" ht="15" hidden="false" customHeight="true" outlineLevel="0" collapsed="false">
      <c r="B306" s="174"/>
      <c r="C306" s="174"/>
      <c r="D306" s="174"/>
      <c r="E306" s="174"/>
      <c r="F306" s="175"/>
      <c r="G306" s="175"/>
      <c r="H306" s="176"/>
      <c r="I306" s="174"/>
      <c r="J306" s="174"/>
      <c r="K306" s="174"/>
    </row>
    <row r="307" s="177" customFormat="true" ht="15" hidden="false" customHeight="true" outlineLevel="0" collapsed="false">
      <c r="B307" s="174"/>
      <c r="C307" s="174"/>
      <c r="D307" s="174"/>
      <c r="E307" s="174"/>
      <c r="F307" s="175"/>
      <c r="G307" s="175"/>
      <c r="H307" s="176"/>
      <c r="I307" s="174"/>
      <c r="J307" s="174"/>
      <c r="K307" s="174"/>
    </row>
    <row r="308" s="177" customFormat="true" ht="15" hidden="false" customHeight="true" outlineLevel="0" collapsed="false">
      <c r="B308" s="174"/>
      <c r="C308" s="174"/>
      <c r="D308" s="174"/>
      <c r="E308" s="174"/>
      <c r="F308" s="175"/>
      <c r="G308" s="175"/>
      <c r="H308" s="176"/>
      <c r="I308" s="174"/>
      <c r="J308" s="174"/>
      <c r="K308" s="174"/>
    </row>
    <row r="309" s="177" customFormat="true" ht="15" hidden="false" customHeight="true" outlineLevel="0" collapsed="false">
      <c r="B309" s="174"/>
      <c r="C309" s="174"/>
      <c r="D309" s="174"/>
      <c r="E309" s="174"/>
      <c r="F309" s="175"/>
      <c r="G309" s="175"/>
      <c r="H309" s="176"/>
      <c r="I309" s="174"/>
      <c r="J309" s="174"/>
      <c r="K309" s="174"/>
    </row>
    <row r="310" s="177" customFormat="true" ht="15" hidden="false" customHeight="true" outlineLevel="0" collapsed="false">
      <c r="B310" s="174"/>
      <c r="C310" s="174"/>
      <c r="D310" s="174"/>
      <c r="E310" s="174"/>
      <c r="F310" s="175"/>
      <c r="G310" s="175"/>
      <c r="H310" s="176"/>
      <c r="I310" s="174"/>
      <c r="J310" s="174"/>
      <c r="K310" s="174"/>
    </row>
    <row r="311" s="177" customFormat="true" ht="15" hidden="false" customHeight="true" outlineLevel="0" collapsed="false">
      <c r="B311" s="174"/>
      <c r="C311" s="174"/>
      <c r="D311" s="174"/>
      <c r="E311" s="174"/>
      <c r="F311" s="175"/>
      <c r="G311" s="175"/>
      <c r="H311" s="176"/>
      <c r="I311" s="174"/>
      <c r="J311" s="174"/>
      <c r="K311" s="174"/>
    </row>
    <row r="312" s="177" customFormat="true" ht="15" hidden="false" customHeight="true" outlineLevel="0" collapsed="false">
      <c r="B312" s="174"/>
      <c r="C312" s="174"/>
      <c r="D312" s="174"/>
      <c r="E312" s="174"/>
      <c r="F312" s="175"/>
      <c r="G312" s="175"/>
      <c r="H312" s="176"/>
      <c r="I312" s="174"/>
      <c r="J312" s="174"/>
      <c r="K312" s="174"/>
    </row>
    <row r="313" s="177" customFormat="true" ht="15" hidden="false" customHeight="true" outlineLevel="0" collapsed="false">
      <c r="B313" s="174"/>
      <c r="C313" s="174"/>
      <c r="D313" s="174"/>
      <c r="E313" s="174"/>
      <c r="F313" s="175"/>
      <c r="G313" s="175"/>
      <c r="H313" s="176"/>
      <c r="I313" s="174"/>
      <c r="J313" s="174"/>
      <c r="K313" s="174"/>
    </row>
    <row r="314" s="177" customFormat="true" ht="15" hidden="false" customHeight="true" outlineLevel="0" collapsed="false">
      <c r="B314" s="174"/>
      <c r="C314" s="174"/>
      <c r="D314" s="174"/>
      <c r="E314" s="174"/>
      <c r="F314" s="175"/>
      <c r="G314" s="175"/>
      <c r="H314" s="176"/>
      <c r="I314" s="174"/>
      <c r="J314" s="174"/>
      <c r="K314" s="174"/>
    </row>
    <row r="315" s="177" customFormat="true" ht="15" hidden="false" customHeight="true" outlineLevel="0" collapsed="false">
      <c r="B315" s="174"/>
      <c r="C315" s="174"/>
      <c r="D315" s="174"/>
      <c r="E315" s="174"/>
      <c r="F315" s="175"/>
      <c r="G315" s="175"/>
      <c r="H315" s="176"/>
      <c r="I315" s="174"/>
      <c r="J315" s="174"/>
      <c r="K315" s="174"/>
    </row>
    <row r="316" s="177" customFormat="true" ht="15" hidden="false" customHeight="true" outlineLevel="0" collapsed="false">
      <c r="B316" s="174"/>
      <c r="C316" s="174"/>
      <c r="D316" s="174"/>
      <c r="E316" s="174"/>
      <c r="F316" s="175"/>
      <c r="G316" s="175"/>
      <c r="H316" s="176"/>
      <c r="I316" s="174"/>
      <c r="J316" s="174"/>
      <c r="K316" s="174"/>
    </row>
    <row r="317" s="177" customFormat="true" ht="15" hidden="false" customHeight="true" outlineLevel="0" collapsed="false">
      <c r="B317" s="174"/>
      <c r="C317" s="174"/>
      <c r="D317" s="174"/>
      <c r="E317" s="174"/>
      <c r="F317" s="175"/>
      <c r="G317" s="175"/>
      <c r="H317" s="176"/>
      <c r="I317" s="174"/>
      <c r="J317" s="174"/>
      <c r="K317" s="174"/>
    </row>
    <row r="318" s="177" customFormat="true" ht="15" hidden="false" customHeight="true" outlineLevel="0" collapsed="false">
      <c r="B318" s="174"/>
      <c r="C318" s="174"/>
      <c r="D318" s="174"/>
      <c r="E318" s="174"/>
      <c r="F318" s="175"/>
      <c r="G318" s="175"/>
      <c r="H318" s="176"/>
      <c r="I318" s="174"/>
      <c r="J318" s="174"/>
      <c r="K318" s="174"/>
    </row>
    <row r="319" s="177" customFormat="true" ht="15" hidden="false" customHeight="true" outlineLevel="0" collapsed="false">
      <c r="B319" s="174"/>
      <c r="C319" s="174"/>
      <c r="D319" s="174"/>
      <c r="E319" s="174"/>
      <c r="F319" s="175"/>
      <c r="G319" s="175"/>
      <c r="H319" s="176"/>
      <c r="I319" s="174"/>
      <c r="J319" s="174"/>
      <c r="K319" s="174"/>
    </row>
    <row r="320" s="177" customFormat="true" ht="15" hidden="false" customHeight="true" outlineLevel="0" collapsed="false">
      <c r="B320" s="174"/>
      <c r="C320" s="174"/>
      <c r="D320" s="174"/>
      <c r="E320" s="174"/>
      <c r="F320" s="175"/>
      <c r="G320" s="175"/>
      <c r="H320" s="176"/>
      <c r="I320" s="174"/>
      <c r="J320" s="174"/>
      <c r="K320" s="174"/>
    </row>
    <row r="321" s="177" customFormat="true" ht="15" hidden="false" customHeight="true" outlineLevel="0" collapsed="false">
      <c r="B321" s="174"/>
      <c r="C321" s="174"/>
      <c r="D321" s="174"/>
      <c r="E321" s="174"/>
      <c r="F321" s="175"/>
      <c r="G321" s="175"/>
      <c r="H321" s="176"/>
      <c r="I321" s="174"/>
      <c r="J321" s="174"/>
      <c r="K321" s="174"/>
    </row>
    <row r="322" s="177" customFormat="true" ht="15" hidden="false" customHeight="true" outlineLevel="0" collapsed="false">
      <c r="B322" s="174"/>
      <c r="C322" s="174"/>
      <c r="D322" s="174"/>
      <c r="E322" s="174"/>
      <c r="F322" s="175"/>
      <c r="G322" s="175"/>
      <c r="H322" s="176"/>
      <c r="I322" s="174"/>
      <c r="J322" s="174"/>
      <c r="K322" s="174"/>
    </row>
    <row r="323" s="177" customFormat="true" ht="15" hidden="false" customHeight="true" outlineLevel="0" collapsed="false">
      <c r="B323" s="174"/>
      <c r="C323" s="174"/>
      <c r="D323" s="174"/>
      <c r="E323" s="174"/>
      <c r="F323" s="175"/>
      <c r="G323" s="175"/>
      <c r="H323" s="176"/>
      <c r="I323" s="174"/>
      <c r="J323" s="174"/>
      <c r="K323" s="174"/>
    </row>
    <row r="324" s="177" customFormat="true" ht="15" hidden="false" customHeight="true" outlineLevel="0" collapsed="false">
      <c r="B324" s="174"/>
      <c r="C324" s="174"/>
      <c r="D324" s="174"/>
      <c r="E324" s="174"/>
      <c r="F324" s="175"/>
      <c r="G324" s="175"/>
      <c r="H324" s="176"/>
      <c r="I324" s="174"/>
      <c r="J324" s="174"/>
      <c r="K324" s="174"/>
    </row>
    <row r="325" s="177" customFormat="true" ht="15" hidden="false" customHeight="true" outlineLevel="0" collapsed="false">
      <c r="B325" s="174"/>
      <c r="C325" s="174"/>
      <c r="D325" s="174"/>
      <c r="E325" s="174"/>
      <c r="F325" s="175"/>
      <c r="G325" s="175"/>
      <c r="H325" s="176"/>
      <c r="I325" s="174"/>
      <c r="J325" s="174"/>
      <c r="K325" s="174"/>
    </row>
    <row r="326" s="177" customFormat="true" ht="15" hidden="false" customHeight="true" outlineLevel="0" collapsed="false">
      <c r="B326" s="174"/>
      <c r="C326" s="174"/>
      <c r="D326" s="174"/>
      <c r="E326" s="174"/>
      <c r="F326" s="175"/>
      <c r="G326" s="175"/>
      <c r="H326" s="176"/>
      <c r="I326" s="174"/>
      <c r="J326" s="174"/>
      <c r="K326" s="174"/>
    </row>
    <row r="327" s="177" customFormat="true" ht="15" hidden="false" customHeight="true" outlineLevel="0" collapsed="false">
      <c r="B327" s="174"/>
      <c r="C327" s="174"/>
      <c r="D327" s="174"/>
      <c r="E327" s="174"/>
      <c r="F327" s="175"/>
      <c r="G327" s="175"/>
      <c r="H327" s="176"/>
      <c r="I327" s="174"/>
      <c r="J327" s="174"/>
      <c r="K327" s="174"/>
    </row>
    <row r="328" s="177" customFormat="true" ht="15" hidden="false" customHeight="true" outlineLevel="0" collapsed="false">
      <c r="B328" s="174"/>
      <c r="C328" s="174"/>
      <c r="D328" s="174"/>
      <c r="E328" s="174"/>
      <c r="F328" s="175"/>
      <c r="G328" s="175"/>
      <c r="H328" s="176"/>
      <c r="I328" s="174"/>
      <c r="J328" s="174"/>
      <c r="K328" s="174"/>
    </row>
    <row r="329" s="177" customFormat="true" ht="15" hidden="false" customHeight="true" outlineLevel="0" collapsed="false">
      <c r="B329" s="174"/>
      <c r="C329" s="174"/>
      <c r="D329" s="174"/>
      <c r="E329" s="174"/>
      <c r="F329" s="175"/>
      <c r="G329" s="175"/>
      <c r="H329" s="176"/>
      <c r="I329" s="174"/>
      <c r="J329" s="174"/>
      <c r="K329" s="174"/>
    </row>
    <row r="330" s="177" customFormat="true" ht="15" hidden="false" customHeight="true" outlineLevel="0" collapsed="false">
      <c r="B330" s="174"/>
      <c r="C330" s="174"/>
      <c r="D330" s="174"/>
      <c r="E330" s="174"/>
      <c r="F330" s="175"/>
      <c r="G330" s="175"/>
      <c r="H330" s="176"/>
      <c r="I330" s="174"/>
      <c r="J330" s="174"/>
      <c r="K330" s="174"/>
    </row>
    <row r="331" s="177" customFormat="true" ht="15" hidden="false" customHeight="true" outlineLevel="0" collapsed="false">
      <c r="B331" s="174"/>
      <c r="C331" s="174"/>
      <c r="D331" s="174"/>
      <c r="E331" s="174"/>
      <c r="F331" s="175"/>
      <c r="G331" s="175"/>
      <c r="H331" s="176"/>
      <c r="I331" s="174"/>
      <c r="J331" s="174"/>
      <c r="K331" s="174"/>
    </row>
    <row r="332" s="177" customFormat="true" ht="15" hidden="false" customHeight="true" outlineLevel="0" collapsed="false">
      <c r="B332" s="174"/>
      <c r="C332" s="174"/>
      <c r="D332" s="174"/>
      <c r="E332" s="174"/>
      <c r="F332" s="175"/>
      <c r="G332" s="175"/>
      <c r="H332" s="176"/>
      <c r="I332" s="174"/>
      <c r="J332" s="174"/>
      <c r="K332" s="174"/>
    </row>
    <row r="333" s="177" customFormat="true" ht="15" hidden="false" customHeight="true" outlineLevel="0" collapsed="false">
      <c r="B333" s="174"/>
      <c r="C333" s="174"/>
      <c r="D333" s="174"/>
      <c r="E333" s="174"/>
      <c r="F333" s="175"/>
      <c r="G333" s="175"/>
      <c r="H333" s="176"/>
      <c r="I333" s="174"/>
      <c r="J333" s="174"/>
      <c r="K333" s="174"/>
    </row>
    <row r="334" s="177" customFormat="true" ht="15" hidden="false" customHeight="true" outlineLevel="0" collapsed="false">
      <c r="B334" s="174"/>
      <c r="C334" s="174"/>
      <c r="D334" s="174"/>
      <c r="E334" s="174"/>
      <c r="F334" s="175"/>
      <c r="G334" s="175"/>
      <c r="H334" s="176"/>
      <c r="I334" s="174"/>
      <c r="J334" s="174"/>
      <c r="K334" s="174"/>
    </row>
    <row r="335" s="177" customFormat="true" ht="15" hidden="false" customHeight="true" outlineLevel="0" collapsed="false">
      <c r="B335" s="174"/>
      <c r="C335" s="174"/>
      <c r="D335" s="174"/>
      <c r="E335" s="174"/>
      <c r="F335" s="175"/>
      <c r="G335" s="175"/>
      <c r="H335" s="176"/>
      <c r="I335" s="174"/>
      <c r="J335" s="174"/>
      <c r="K335" s="174"/>
    </row>
    <row r="336" s="177" customFormat="true" ht="15" hidden="false" customHeight="true" outlineLevel="0" collapsed="false">
      <c r="B336" s="174"/>
      <c r="C336" s="174"/>
      <c r="D336" s="174"/>
      <c r="E336" s="174"/>
      <c r="F336" s="175"/>
      <c r="G336" s="175"/>
      <c r="H336" s="176"/>
      <c r="I336" s="174"/>
      <c r="J336" s="174"/>
      <c r="K336" s="174"/>
    </row>
    <row r="337" s="177" customFormat="true" ht="15" hidden="false" customHeight="true" outlineLevel="0" collapsed="false">
      <c r="B337" s="174"/>
      <c r="C337" s="174"/>
      <c r="D337" s="174"/>
      <c r="E337" s="174"/>
      <c r="F337" s="175"/>
      <c r="G337" s="175"/>
      <c r="H337" s="176"/>
      <c r="I337" s="174"/>
      <c r="J337" s="174"/>
      <c r="K337" s="174"/>
    </row>
    <row r="338" s="177" customFormat="true" ht="15" hidden="false" customHeight="true" outlineLevel="0" collapsed="false">
      <c r="B338" s="174"/>
      <c r="C338" s="174"/>
      <c r="D338" s="174"/>
      <c r="E338" s="174"/>
      <c r="F338" s="175"/>
      <c r="G338" s="175"/>
      <c r="H338" s="176"/>
      <c r="I338" s="174"/>
      <c r="J338" s="174"/>
      <c r="K338" s="174"/>
    </row>
    <row r="339" s="177" customFormat="true" ht="15" hidden="false" customHeight="true" outlineLevel="0" collapsed="false">
      <c r="B339" s="174"/>
      <c r="C339" s="174"/>
      <c r="D339" s="174"/>
      <c r="E339" s="174"/>
      <c r="F339" s="175"/>
      <c r="G339" s="175"/>
      <c r="H339" s="176"/>
      <c r="I339" s="174"/>
      <c r="J339" s="174"/>
      <c r="K339" s="174"/>
    </row>
    <row r="340" s="177" customFormat="true" ht="15" hidden="false" customHeight="true" outlineLevel="0" collapsed="false">
      <c r="B340" s="174"/>
      <c r="C340" s="174"/>
      <c r="D340" s="174"/>
      <c r="E340" s="174"/>
      <c r="F340" s="175"/>
      <c r="G340" s="175"/>
      <c r="H340" s="176"/>
      <c r="I340" s="174"/>
      <c r="J340" s="174"/>
      <c r="K340" s="174"/>
    </row>
    <row r="341" s="177" customFormat="true" ht="15" hidden="false" customHeight="true" outlineLevel="0" collapsed="false">
      <c r="B341" s="174"/>
      <c r="C341" s="174"/>
      <c r="D341" s="174"/>
      <c r="E341" s="174"/>
      <c r="F341" s="175"/>
      <c r="G341" s="175"/>
      <c r="H341" s="176"/>
      <c r="I341" s="174"/>
      <c r="J341" s="174"/>
      <c r="K341" s="174"/>
    </row>
    <row r="342" s="177" customFormat="true" ht="15" hidden="false" customHeight="true" outlineLevel="0" collapsed="false">
      <c r="B342" s="174"/>
      <c r="C342" s="174"/>
      <c r="D342" s="174"/>
      <c r="E342" s="174"/>
      <c r="F342" s="175"/>
      <c r="G342" s="175"/>
      <c r="H342" s="176"/>
      <c r="I342" s="174"/>
      <c r="J342" s="174"/>
      <c r="K342" s="174"/>
    </row>
    <row r="343" s="177" customFormat="true" ht="15" hidden="false" customHeight="true" outlineLevel="0" collapsed="false">
      <c r="B343" s="174"/>
      <c r="C343" s="174"/>
      <c r="D343" s="174"/>
      <c r="E343" s="174"/>
      <c r="F343" s="175"/>
      <c r="G343" s="175"/>
      <c r="H343" s="176"/>
      <c r="I343" s="174"/>
      <c r="J343" s="174"/>
      <c r="K343" s="174"/>
    </row>
    <row r="344" s="177" customFormat="true" ht="15" hidden="false" customHeight="true" outlineLevel="0" collapsed="false">
      <c r="B344" s="174"/>
      <c r="C344" s="174"/>
      <c r="D344" s="174"/>
      <c r="E344" s="174"/>
      <c r="F344" s="175"/>
      <c r="G344" s="175"/>
      <c r="H344" s="176"/>
      <c r="I344" s="174"/>
      <c r="J344" s="174"/>
      <c r="K344" s="174"/>
    </row>
    <row r="345" s="177" customFormat="true" ht="15" hidden="false" customHeight="true" outlineLevel="0" collapsed="false">
      <c r="B345" s="174"/>
      <c r="C345" s="174"/>
      <c r="D345" s="174"/>
      <c r="E345" s="174"/>
      <c r="F345" s="175"/>
      <c r="G345" s="175"/>
      <c r="H345" s="176"/>
      <c r="I345" s="174"/>
      <c r="J345" s="174"/>
      <c r="K345" s="174"/>
    </row>
    <row r="346" s="177" customFormat="true" ht="15" hidden="false" customHeight="true" outlineLevel="0" collapsed="false">
      <c r="B346" s="174"/>
      <c r="C346" s="174"/>
      <c r="D346" s="174"/>
      <c r="E346" s="174"/>
      <c r="F346" s="175"/>
      <c r="G346" s="175"/>
      <c r="H346" s="176"/>
      <c r="I346" s="174"/>
      <c r="J346" s="174"/>
      <c r="K346" s="174"/>
    </row>
    <row r="347" s="177" customFormat="true" ht="15" hidden="false" customHeight="true" outlineLevel="0" collapsed="false">
      <c r="B347" s="174"/>
      <c r="C347" s="174"/>
      <c r="D347" s="174"/>
      <c r="E347" s="174"/>
      <c r="F347" s="175"/>
      <c r="G347" s="175"/>
      <c r="H347" s="176"/>
      <c r="I347" s="174"/>
      <c r="J347" s="174"/>
      <c r="K347" s="174"/>
    </row>
    <row r="348" s="177" customFormat="true" ht="15" hidden="false" customHeight="true" outlineLevel="0" collapsed="false">
      <c r="B348" s="174"/>
      <c r="C348" s="174"/>
      <c r="D348" s="174"/>
      <c r="E348" s="174"/>
      <c r="F348" s="175"/>
      <c r="G348" s="175"/>
      <c r="H348" s="176"/>
      <c r="I348" s="174"/>
      <c r="J348" s="174"/>
      <c r="K348" s="174"/>
    </row>
    <row r="349" s="177" customFormat="true" ht="15" hidden="false" customHeight="true" outlineLevel="0" collapsed="false">
      <c r="B349" s="174"/>
      <c r="C349" s="174"/>
      <c r="D349" s="174"/>
      <c r="E349" s="174"/>
      <c r="F349" s="175"/>
      <c r="G349" s="175"/>
      <c r="H349" s="176"/>
      <c r="I349" s="174"/>
      <c r="J349" s="174"/>
      <c r="K349" s="174"/>
    </row>
    <row r="350" s="177" customFormat="true" ht="15" hidden="false" customHeight="true" outlineLevel="0" collapsed="false">
      <c r="B350" s="174"/>
      <c r="C350" s="174"/>
      <c r="D350" s="174"/>
      <c r="E350" s="174"/>
      <c r="F350" s="175"/>
      <c r="G350" s="175"/>
      <c r="H350" s="176"/>
      <c r="I350" s="174"/>
      <c r="J350" s="174"/>
      <c r="K350" s="174"/>
    </row>
    <row r="351" s="177" customFormat="true" ht="15" hidden="false" customHeight="true" outlineLevel="0" collapsed="false">
      <c r="B351" s="174"/>
      <c r="C351" s="174"/>
      <c r="D351" s="174"/>
      <c r="E351" s="174"/>
      <c r="F351" s="175"/>
      <c r="G351" s="175"/>
      <c r="H351" s="176"/>
      <c r="I351" s="174"/>
      <c r="J351" s="174"/>
      <c r="K351" s="174"/>
    </row>
    <row r="352" s="177" customFormat="true" ht="15" hidden="false" customHeight="true" outlineLevel="0" collapsed="false">
      <c r="B352" s="174"/>
      <c r="C352" s="174"/>
      <c r="D352" s="174"/>
      <c r="E352" s="174"/>
      <c r="F352" s="175"/>
      <c r="G352" s="175"/>
      <c r="H352" s="176"/>
      <c r="I352" s="174"/>
      <c r="J352" s="174"/>
      <c r="K352" s="174"/>
    </row>
    <row r="353" s="177" customFormat="true" ht="15" hidden="false" customHeight="true" outlineLevel="0" collapsed="false">
      <c r="B353" s="174"/>
      <c r="C353" s="174"/>
      <c r="D353" s="174"/>
      <c r="E353" s="174"/>
      <c r="F353" s="175"/>
      <c r="G353" s="175"/>
      <c r="H353" s="176"/>
      <c r="I353" s="174"/>
      <c r="J353" s="174"/>
      <c r="K353" s="174"/>
    </row>
    <row r="354" s="177" customFormat="true" ht="15" hidden="false" customHeight="true" outlineLevel="0" collapsed="false">
      <c r="B354" s="174"/>
      <c r="C354" s="174"/>
      <c r="D354" s="174"/>
      <c r="E354" s="174"/>
      <c r="F354" s="175"/>
      <c r="G354" s="175"/>
      <c r="H354" s="176"/>
      <c r="I354" s="174"/>
      <c r="J354" s="174"/>
      <c r="K354" s="174"/>
    </row>
    <row r="355" s="177" customFormat="true" ht="15" hidden="false" customHeight="true" outlineLevel="0" collapsed="false">
      <c r="B355" s="174"/>
      <c r="C355" s="174"/>
      <c r="D355" s="174"/>
      <c r="E355" s="174"/>
      <c r="F355" s="175"/>
      <c r="G355" s="175"/>
      <c r="H355" s="176"/>
      <c r="I355" s="174"/>
      <c r="J355" s="174"/>
      <c r="K355" s="174"/>
    </row>
    <row r="356" s="177" customFormat="true" ht="15" hidden="false" customHeight="true" outlineLevel="0" collapsed="false">
      <c r="B356" s="174"/>
      <c r="C356" s="174"/>
      <c r="D356" s="174"/>
      <c r="E356" s="174"/>
      <c r="F356" s="175"/>
      <c r="G356" s="175"/>
      <c r="H356" s="176"/>
      <c r="I356" s="174"/>
      <c r="J356" s="174"/>
      <c r="K356" s="174"/>
    </row>
    <row r="357" s="177" customFormat="true" ht="15" hidden="false" customHeight="true" outlineLevel="0" collapsed="false">
      <c r="B357" s="174"/>
      <c r="C357" s="174"/>
      <c r="D357" s="174"/>
      <c r="E357" s="174"/>
      <c r="F357" s="175"/>
      <c r="G357" s="175"/>
      <c r="H357" s="176"/>
      <c r="I357" s="174"/>
      <c r="J357" s="174"/>
      <c r="K357" s="174"/>
    </row>
    <row r="358" s="177" customFormat="true" ht="15" hidden="false" customHeight="true" outlineLevel="0" collapsed="false">
      <c r="B358" s="174"/>
      <c r="C358" s="174"/>
      <c r="D358" s="174"/>
      <c r="E358" s="174"/>
      <c r="F358" s="175"/>
      <c r="G358" s="175"/>
      <c r="H358" s="176"/>
      <c r="I358" s="174"/>
      <c r="J358" s="174"/>
      <c r="K358" s="174"/>
    </row>
    <row r="359" s="177" customFormat="true" ht="15" hidden="false" customHeight="true" outlineLevel="0" collapsed="false">
      <c r="B359" s="174"/>
      <c r="C359" s="174"/>
      <c r="D359" s="174"/>
      <c r="E359" s="174"/>
      <c r="F359" s="175"/>
      <c r="G359" s="175"/>
      <c r="H359" s="176"/>
      <c r="I359" s="174"/>
      <c r="J359" s="174"/>
      <c r="K359" s="174"/>
    </row>
    <row r="360" s="177" customFormat="true" ht="15" hidden="false" customHeight="true" outlineLevel="0" collapsed="false">
      <c r="B360" s="174"/>
      <c r="C360" s="174"/>
      <c r="D360" s="174"/>
      <c r="E360" s="174"/>
      <c r="F360" s="175"/>
      <c r="G360" s="175"/>
      <c r="H360" s="176"/>
      <c r="I360" s="174"/>
      <c r="J360" s="174"/>
      <c r="K360" s="174"/>
    </row>
    <row r="361" s="177" customFormat="true" ht="15" hidden="false" customHeight="true" outlineLevel="0" collapsed="false">
      <c r="B361" s="174"/>
      <c r="C361" s="174"/>
      <c r="D361" s="174"/>
      <c r="E361" s="174"/>
      <c r="F361" s="175"/>
      <c r="G361" s="175"/>
      <c r="H361" s="176"/>
      <c r="I361" s="174"/>
      <c r="J361" s="174"/>
      <c r="K361" s="174"/>
    </row>
    <row r="362" s="177" customFormat="true" ht="15" hidden="false" customHeight="true" outlineLevel="0" collapsed="false">
      <c r="B362" s="174"/>
      <c r="C362" s="174"/>
      <c r="D362" s="174"/>
      <c r="E362" s="174"/>
      <c r="F362" s="175"/>
      <c r="G362" s="175"/>
      <c r="H362" s="176"/>
      <c r="I362" s="174"/>
      <c r="J362" s="174"/>
      <c r="K362" s="174"/>
    </row>
  </sheetData>
  <mergeCells count="9">
    <mergeCell ref="A2:N2"/>
    <mergeCell ref="A4:A5"/>
    <mergeCell ref="B4:B5"/>
    <mergeCell ref="C4:E4"/>
    <mergeCell ref="F4:F5"/>
    <mergeCell ref="G4:G5"/>
    <mergeCell ref="H4:H5"/>
    <mergeCell ref="I4:K4"/>
    <mergeCell ref="L4:N4"/>
  </mergeCells>
  <printOptions headings="false" gridLines="false" gridLinesSet="true" horizontalCentered="true" verticalCentered="false"/>
  <pageMargins left="0.393055555555556" right="0.393055555555556" top="0.590277777777778" bottom="0.786805555555556"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258"/>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Q24" activeCellId="0" sqref="Q24"/>
    </sheetView>
  </sheetViews>
  <sheetFormatPr defaultColWidth="8.99609375" defaultRowHeight="15" zeroHeight="false" outlineLevelRow="0" outlineLevelCol="0"/>
  <cols>
    <col collapsed="false" customWidth="true" hidden="false" outlineLevel="0" max="1" min="1" style="222" width="6.99"/>
    <col collapsed="false" customWidth="true" hidden="false" outlineLevel="0" max="2" min="2" style="223" width="15.99"/>
    <col collapsed="false" customWidth="true" hidden="false" outlineLevel="0" max="8" min="3" style="223" width="7.87"/>
    <col collapsed="false" customWidth="true" hidden="false" outlineLevel="0" max="9" min="9" style="224" width="6.62"/>
    <col collapsed="false" customWidth="true" hidden="false" outlineLevel="0" max="10" min="10" style="224" width="5.5"/>
    <col collapsed="false" customWidth="true" hidden="false" outlineLevel="0" max="11" min="11" style="224" width="4.87"/>
    <col collapsed="false" customWidth="true" hidden="false" outlineLevel="0" max="12" min="12" style="224" width="5.87"/>
    <col collapsed="false" customWidth="true" hidden="false" outlineLevel="0" max="13" min="13" style="224" width="4.37"/>
    <col collapsed="false" customWidth="true" hidden="false" outlineLevel="0" max="14" min="14" style="224" width="4.12"/>
    <col collapsed="false" customWidth="true" hidden="false" outlineLevel="0" max="15" min="15" style="224" width="6.62"/>
    <col collapsed="false" customWidth="true" hidden="false" outlineLevel="0" max="16" min="16" style="225" width="6.62"/>
    <col collapsed="false" customWidth="true" hidden="false" outlineLevel="0" max="17" min="17" style="226" width="6.62"/>
    <col collapsed="false" customWidth="true" hidden="false" outlineLevel="0" max="24" min="18" style="223" width="6.62"/>
    <col collapsed="false" customWidth="true" hidden="false" outlineLevel="0" max="25" min="25" style="223" width="7.62"/>
    <col collapsed="false" customWidth="true" hidden="false" outlineLevel="0" max="26" min="26" style="223" width="8.87"/>
    <col collapsed="false" customWidth="true" hidden="false" outlineLevel="0" max="27" min="27" style="223" width="9.87"/>
    <col collapsed="false" customWidth="true" hidden="true" outlineLevel="0" max="28" min="28" style="223" width="9.87"/>
    <col collapsed="false" customWidth="true" hidden="true" outlineLevel="0" max="29" min="29" style="223" width="9.36"/>
    <col collapsed="false" customWidth="true" hidden="true" outlineLevel="0" max="30" min="30" style="223" width="8.62"/>
    <col collapsed="false" customWidth="true" hidden="true" outlineLevel="0" max="31" min="31" style="223" width="8.24"/>
    <col collapsed="false" customWidth="false" hidden="true" outlineLevel="0" max="33" min="32" style="223" width="8.99"/>
    <col collapsed="false" customWidth="true" hidden="true" outlineLevel="0" max="34" min="34" style="223" width="7.37"/>
    <col collapsed="false" customWidth="false" hidden="true" outlineLevel="0" max="35" min="35" style="223" width="8.99"/>
    <col collapsed="false" customWidth="true" hidden="true" outlineLevel="0" max="36" min="36" style="223" width="12.12"/>
    <col collapsed="false" customWidth="false" hidden="true" outlineLevel="0" max="37" min="37" style="223" width="8.99"/>
    <col collapsed="false" customWidth="true" hidden="false" outlineLevel="0" max="38" min="38" style="223" width="10.62"/>
    <col collapsed="false" customWidth="false" hidden="false" outlineLevel="0" max="64" min="39" style="223" width="8.99"/>
    <col collapsed="false" customWidth="true" hidden="false" outlineLevel="0" max="224" min="65" style="223" width="8.66"/>
    <col collapsed="false" customWidth="false" hidden="false" outlineLevel="0" max="225" min="225" style="223" width="8.99"/>
    <col collapsed="false" customWidth="true" hidden="false" outlineLevel="0" max="226" min="226" style="223" width="12.87"/>
    <col collapsed="false" customWidth="false" hidden="false" outlineLevel="0" max="228" min="227" style="223" width="8.99"/>
    <col collapsed="false" customWidth="false" hidden="false" outlineLevel="0" max="257" min="229" style="222" width="8.99"/>
  </cols>
  <sheetData>
    <row r="1" customFormat="false" ht="15" hidden="false" customHeight="true" outlineLevel="0" collapsed="false">
      <c r="A1" s="227" t="s">
        <v>290</v>
      </c>
    </row>
    <row r="2" s="223" customFormat="true" ht="24" hidden="false" customHeight="true" outlineLevel="0" collapsed="false">
      <c r="A2" s="228" t="s">
        <v>291</v>
      </c>
      <c r="B2" s="228"/>
      <c r="C2" s="228"/>
      <c r="D2" s="228"/>
      <c r="E2" s="228"/>
      <c r="F2" s="228"/>
      <c r="G2" s="228"/>
      <c r="H2" s="228"/>
      <c r="I2" s="228"/>
      <c r="J2" s="228"/>
      <c r="K2" s="228"/>
      <c r="L2" s="228"/>
      <c r="M2" s="228"/>
      <c r="N2" s="228"/>
      <c r="O2" s="228"/>
      <c r="P2" s="228"/>
      <c r="Q2" s="228"/>
      <c r="R2" s="228"/>
      <c r="S2" s="228"/>
      <c r="T2" s="228"/>
      <c r="U2" s="228"/>
      <c r="V2" s="228"/>
      <c r="W2" s="228"/>
      <c r="X2" s="228"/>
      <c r="Y2" s="228"/>
      <c r="Z2" s="228"/>
      <c r="AA2" s="228"/>
      <c r="AB2" s="229"/>
      <c r="AC2" s="229"/>
      <c r="AD2" s="229"/>
      <c r="HU2" s="222"/>
      <c r="HV2" s="222"/>
      <c r="HW2" s="222"/>
      <c r="HX2" s="222"/>
      <c r="HY2" s="222"/>
      <c r="HZ2" s="222"/>
      <c r="IA2" s="222"/>
      <c r="IB2" s="222"/>
      <c r="IC2" s="222"/>
      <c r="ID2" s="222"/>
      <c r="IE2" s="222"/>
      <c r="IF2" s="222"/>
    </row>
    <row r="3" s="223" customFormat="true" ht="24" hidden="false" customHeight="true" outlineLevel="0" collapsed="false">
      <c r="A3" s="229"/>
      <c r="B3" s="229"/>
      <c r="C3" s="229"/>
      <c r="D3" s="229"/>
      <c r="E3" s="229"/>
      <c r="F3" s="229"/>
      <c r="G3" s="229"/>
      <c r="H3" s="229"/>
      <c r="I3" s="230"/>
      <c r="J3" s="230"/>
      <c r="K3" s="230"/>
      <c r="L3" s="230"/>
      <c r="M3" s="230"/>
      <c r="N3" s="230"/>
      <c r="O3" s="230"/>
      <c r="P3" s="229"/>
      <c r="Q3" s="229"/>
      <c r="R3" s="229"/>
      <c r="S3" s="229"/>
      <c r="T3" s="229"/>
      <c r="U3" s="231"/>
      <c r="Z3" s="232" t="s">
        <v>292</v>
      </c>
      <c r="AK3" s="231"/>
      <c r="HU3" s="222"/>
      <c r="HV3" s="222"/>
      <c r="HW3" s="222"/>
      <c r="HX3" s="222"/>
      <c r="HY3" s="222"/>
      <c r="HZ3" s="222"/>
      <c r="IA3" s="222"/>
      <c r="IB3" s="222"/>
      <c r="IC3" s="222"/>
      <c r="ID3" s="222"/>
      <c r="IE3" s="222"/>
      <c r="IF3" s="222"/>
    </row>
    <row r="4" s="238" customFormat="true" ht="36" hidden="false" customHeight="true" outlineLevel="0" collapsed="false">
      <c r="A4" s="233" t="s">
        <v>3</v>
      </c>
      <c r="B4" s="142" t="s">
        <v>4</v>
      </c>
      <c r="C4" s="142" t="s">
        <v>265</v>
      </c>
      <c r="D4" s="142"/>
      <c r="E4" s="142"/>
      <c r="F4" s="142" t="s">
        <v>266</v>
      </c>
      <c r="G4" s="142"/>
      <c r="H4" s="142"/>
      <c r="I4" s="142" t="s">
        <v>293</v>
      </c>
      <c r="J4" s="142"/>
      <c r="K4" s="142"/>
      <c r="L4" s="142" t="s">
        <v>294</v>
      </c>
      <c r="M4" s="142"/>
      <c r="N4" s="142"/>
      <c r="O4" s="142" t="s">
        <v>295</v>
      </c>
      <c r="P4" s="234" t="s">
        <v>296</v>
      </c>
      <c r="Q4" s="234"/>
      <c r="R4" s="234"/>
      <c r="S4" s="234" t="s">
        <v>297</v>
      </c>
      <c r="T4" s="234"/>
      <c r="U4" s="234"/>
      <c r="V4" s="234" t="s">
        <v>298</v>
      </c>
      <c r="W4" s="234"/>
      <c r="X4" s="234"/>
      <c r="Y4" s="234" t="s">
        <v>299</v>
      </c>
      <c r="Z4" s="234"/>
      <c r="AA4" s="234"/>
      <c r="AB4" s="235" t="s">
        <v>300</v>
      </c>
      <c r="AC4" s="235"/>
      <c r="AD4" s="235"/>
      <c r="AE4" s="236" t="s">
        <v>301</v>
      </c>
      <c r="AF4" s="236"/>
      <c r="AG4" s="236"/>
      <c r="AH4" s="236" t="s">
        <v>302</v>
      </c>
      <c r="AI4" s="236"/>
      <c r="AJ4" s="236"/>
      <c r="AK4" s="236"/>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7"/>
      <c r="DQ4" s="237"/>
      <c r="DR4" s="237"/>
      <c r="DS4" s="237"/>
      <c r="DT4" s="237"/>
      <c r="DU4" s="237"/>
      <c r="DV4" s="237"/>
      <c r="DW4" s="237"/>
      <c r="DX4" s="237"/>
      <c r="DY4" s="237"/>
      <c r="DZ4" s="237"/>
      <c r="EA4" s="237"/>
      <c r="EB4" s="237"/>
      <c r="EC4" s="237"/>
      <c r="ED4" s="237"/>
      <c r="EE4" s="237"/>
      <c r="EF4" s="237"/>
      <c r="EG4" s="237"/>
      <c r="EH4" s="237"/>
      <c r="EI4" s="237"/>
      <c r="EJ4" s="237"/>
      <c r="EK4" s="237"/>
      <c r="EL4" s="237"/>
      <c r="EM4" s="237"/>
      <c r="EN4" s="237"/>
      <c r="EO4" s="237"/>
      <c r="EP4" s="237"/>
      <c r="EQ4" s="237"/>
      <c r="ER4" s="237"/>
      <c r="ES4" s="237"/>
      <c r="ET4" s="237"/>
      <c r="EU4" s="237"/>
      <c r="EV4" s="237"/>
      <c r="EW4" s="237"/>
      <c r="EX4" s="237"/>
      <c r="EY4" s="237"/>
      <c r="EZ4" s="237"/>
      <c r="FA4" s="237"/>
      <c r="FB4" s="237"/>
      <c r="FC4" s="237"/>
      <c r="FD4" s="237"/>
      <c r="FE4" s="237"/>
      <c r="FF4" s="237"/>
      <c r="FG4" s="237"/>
      <c r="FH4" s="237"/>
      <c r="FI4" s="237"/>
      <c r="FJ4" s="237"/>
      <c r="FK4" s="237"/>
      <c r="FL4" s="237"/>
      <c r="FM4" s="237"/>
      <c r="FN4" s="237"/>
      <c r="FO4" s="237"/>
      <c r="FP4" s="237"/>
      <c r="FQ4" s="237"/>
      <c r="FR4" s="237"/>
      <c r="FS4" s="237"/>
      <c r="FT4" s="237"/>
      <c r="FU4" s="237"/>
      <c r="FV4" s="237"/>
      <c r="FW4" s="237"/>
      <c r="FX4" s="237"/>
      <c r="FY4" s="237"/>
      <c r="FZ4" s="237"/>
      <c r="GA4" s="237"/>
      <c r="GB4" s="237"/>
      <c r="GC4" s="237"/>
      <c r="GD4" s="237"/>
      <c r="GE4" s="237"/>
      <c r="GF4" s="237"/>
      <c r="GG4" s="237"/>
      <c r="GH4" s="237"/>
      <c r="GI4" s="237"/>
      <c r="GJ4" s="237"/>
      <c r="GK4" s="237"/>
      <c r="GL4" s="237"/>
      <c r="GM4" s="237"/>
      <c r="GN4" s="237"/>
      <c r="GO4" s="237"/>
      <c r="GP4" s="237"/>
      <c r="GQ4" s="237"/>
      <c r="GR4" s="237"/>
      <c r="GS4" s="237"/>
      <c r="GT4" s="237"/>
      <c r="GU4" s="237"/>
      <c r="GV4" s="237"/>
      <c r="GW4" s="237"/>
      <c r="GX4" s="237"/>
      <c r="GY4" s="237"/>
      <c r="GZ4" s="237"/>
      <c r="HA4" s="237"/>
      <c r="HB4" s="237"/>
      <c r="HC4" s="237"/>
      <c r="HD4" s="237"/>
      <c r="HE4" s="237"/>
      <c r="HF4" s="237"/>
      <c r="HG4" s="237"/>
      <c r="HH4" s="237"/>
      <c r="HI4" s="237"/>
      <c r="HJ4" s="237"/>
      <c r="HK4" s="237"/>
      <c r="HL4" s="237"/>
      <c r="HM4" s="237"/>
      <c r="HN4" s="237"/>
      <c r="HO4" s="237"/>
      <c r="HP4" s="237"/>
      <c r="HQ4" s="237"/>
      <c r="HR4" s="237"/>
      <c r="HS4" s="237"/>
      <c r="HT4" s="237"/>
    </row>
    <row r="5" s="238" customFormat="true" ht="45" hidden="false" customHeight="true" outlineLevel="0" collapsed="false">
      <c r="A5" s="233"/>
      <c r="B5" s="142"/>
      <c r="C5" s="234" t="s">
        <v>303</v>
      </c>
      <c r="D5" s="234" t="s">
        <v>304</v>
      </c>
      <c r="E5" s="234" t="s">
        <v>305</v>
      </c>
      <c r="F5" s="234" t="s">
        <v>303</v>
      </c>
      <c r="G5" s="234" t="s">
        <v>304</v>
      </c>
      <c r="H5" s="234" t="s">
        <v>305</v>
      </c>
      <c r="I5" s="142" t="s">
        <v>232</v>
      </c>
      <c r="J5" s="142" t="s">
        <v>306</v>
      </c>
      <c r="K5" s="142" t="s">
        <v>307</v>
      </c>
      <c r="L5" s="142" t="s">
        <v>232</v>
      </c>
      <c r="M5" s="142" t="s">
        <v>306</v>
      </c>
      <c r="N5" s="142" t="s">
        <v>307</v>
      </c>
      <c r="O5" s="142"/>
      <c r="P5" s="142" t="s">
        <v>232</v>
      </c>
      <c r="Q5" s="142" t="s">
        <v>308</v>
      </c>
      <c r="R5" s="164" t="s">
        <v>309</v>
      </c>
      <c r="S5" s="142" t="s">
        <v>232</v>
      </c>
      <c r="T5" s="142" t="s">
        <v>308</v>
      </c>
      <c r="U5" s="164" t="s">
        <v>309</v>
      </c>
      <c r="V5" s="142" t="s">
        <v>232</v>
      </c>
      <c r="W5" s="142" t="s">
        <v>308</v>
      </c>
      <c r="X5" s="164" t="s">
        <v>309</v>
      </c>
      <c r="Y5" s="142" t="s">
        <v>232</v>
      </c>
      <c r="Z5" s="142" t="s">
        <v>308</v>
      </c>
      <c r="AA5" s="164" t="s">
        <v>309</v>
      </c>
      <c r="AB5" s="169" t="s">
        <v>232</v>
      </c>
      <c r="AC5" s="169" t="s">
        <v>310</v>
      </c>
      <c r="AD5" s="236" t="s">
        <v>311</v>
      </c>
      <c r="AE5" s="169" t="s">
        <v>312</v>
      </c>
      <c r="AF5" s="236" t="s">
        <v>313</v>
      </c>
      <c r="AG5" s="236" t="s">
        <v>311</v>
      </c>
      <c r="AH5" s="169" t="s">
        <v>314</v>
      </c>
      <c r="AI5" s="169" t="s">
        <v>315</v>
      </c>
      <c r="AJ5" s="236" t="s">
        <v>313</v>
      </c>
      <c r="AK5" s="236" t="s">
        <v>311</v>
      </c>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c r="DD5" s="237"/>
      <c r="DE5" s="237"/>
      <c r="DF5" s="237"/>
      <c r="DG5" s="237"/>
      <c r="DH5" s="237"/>
      <c r="DI5" s="237"/>
      <c r="DJ5" s="237"/>
      <c r="DK5" s="237"/>
      <c r="DL5" s="237"/>
      <c r="DM5" s="237"/>
      <c r="DN5" s="237"/>
      <c r="DO5" s="237"/>
      <c r="DP5" s="237"/>
      <c r="DQ5" s="237"/>
      <c r="DR5" s="237"/>
      <c r="DS5" s="237"/>
      <c r="DT5" s="237"/>
      <c r="DU5" s="237"/>
      <c r="DV5" s="237"/>
      <c r="DW5" s="237"/>
      <c r="DX5" s="237"/>
      <c r="DY5" s="237"/>
      <c r="DZ5" s="237"/>
      <c r="EA5" s="237"/>
      <c r="EB5" s="237"/>
      <c r="EC5" s="237"/>
      <c r="ED5" s="237"/>
      <c r="EE5" s="237"/>
      <c r="EF5" s="237"/>
      <c r="EG5" s="237"/>
      <c r="EH5" s="237"/>
      <c r="EI5" s="237"/>
      <c r="EJ5" s="237"/>
      <c r="EK5" s="237"/>
      <c r="EL5" s="237"/>
      <c r="EM5" s="237"/>
      <c r="EN5" s="237"/>
      <c r="EO5" s="237"/>
      <c r="EP5" s="237"/>
      <c r="EQ5" s="237"/>
      <c r="ER5" s="237"/>
      <c r="ES5" s="237"/>
      <c r="ET5" s="237"/>
      <c r="EU5" s="237"/>
      <c r="EV5" s="237"/>
      <c r="EW5" s="237"/>
      <c r="EX5" s="237"/>
      <c r="EY5" s="237"/>
      <c r="EZ5" s="237"/>
      <c r="FA5" s="237"/>
      <c r="FB5" s="237"/>
      <c r="FC5" s="237"/>
      <c r="FD5" s="237"/>
      <c r="FE5" s="237"/>
      <c r="FF5" s="237"/>
      <c r="FG5" s="237"/>
      <c r="FH5" s="237"/>
      <c r="FI5" s="237"/>
      <c r="FJ5" s="237"/>
      <c r="FK5" s="237"/>
      <c r="FL5" s="237"/>
      <c r="FM5" s="237"/>
      <c r="FN5" s="237"/>
      <c r="FO5" s="237"/>
      <c r="FP5" s="237"/>
      <c r="FQ5" s="237"/>
      <c r="FR5" s="237"/>
      <c r="FS5" s="237"/>
      <c r="FT5" s="237"/>
      <c r="FU5" s="237"/>
      <c r="FV5" s="237"/>
      <c r="FW5" s="237"/>
      <c r="FX5" s="237"/>
      <c r="FY5" s="237"/>
      <c r="FZ5" s="237"/>
      <c r="GA5" s="237"/>
      <c r="GB5" s="237"/>
      <c r="GC5" s="237"/>
      <c r="GD5" s="237"/>
      <c r="GE5" s="237"/>
      <c r="GF5" s="237"/>
      <c r="GG5" s="237"/>
      <c r="GH5" s="237"/>
      <c r="GI5" s="237"/>
      <c r="GJ5" s="237"/>
      <c r="GK5" s="237"/>
      <c r="GL5" s="237"/>
      <c r="GM5" s="237"/>
      <c r="GN5" s="237"/>
      <c r="GO5" s="237"/>
      <c r="GP5" s="237"/>
      <c r="GQ5" s="237"/>
      <c r="GR5" s="237"/>
      <c r="GS5" s="237"/>
      <c r="GT5" s="237"/>
      <c r="GU5" s="237"/>
      <c r="GV5" s="237"/>
      <c r="GW5" s="237"/>
      <c r="GX5" s="237"/>
      <c r="GY5" s="237"/>
      <c r="GZ5" s="237"/>
      <c r="HA5" s="237"/>
      <c r="HB5" s="237"/>
      <c r="HC5" s="237"/>
      <c r="HD5" s="237"/>
      <c r="HE5" s="237"/>
      <c r="HF5" s="237"/>
      <c r="HG5" s="237"/>
      <c r="HH5" s="237"/>
      <c r="HI5" s="237"/>
      <c r="HJ5" s="237"/>
      <c r="HK5" s="237"/>
      <c r="HL5" s="237"/>
      <c r="HM5" s="237"/>
      <c r="HN5" s="237"/>
      <c r="HO5" s="237"/>
      <c r="HP5" s="237"/>
      <c r="HQ5" s="237"/>
      <c r="HR5" s="237"/>
      <c r="HS5" s="237"/>
      <c r="HT5" s="237"/>
    </row>
    <row r="6" s="241" customFormat="true" ht="35.1" hidden="false" customHeight="true" outlineLevel="0" collapsed="false">
      <c r="A6" s="239" t="s">
        <v>18</v>
      </c>
      <c r="B6" s="239"/>
      <c r="C6" s="28" t="s">
        <v>19</v>
      </c>
      <c r="D6" s="28" t="s">
        <v>20</v>
      </c>
      <c r="E6" s="28" t="s">
        <v>273</v>
      </c>
      <c r="F6" s="28" t="s">
        <v>22</v>
      </c>
      <c r="G6" s="28" t="s">
        <v>193</v>
      </c>
      <c r="H6" s="28" t="s">
        <v>24</v>
      </c>
      <c r="I6" s="28" t="s">
        <v>316</v>
      </c>
      <c r="J6" s="28" t="s">
        <v>194</v>
      </c>
      <c r="K6" s="28" t="s">
        <v>27</v>
      </c>
      <c r="L6" s="28" t="s">
        <v>317</v>
      </c>
      <c r="M6" s="28" t="s">
        <v>196</v>
      </c>
      <c r="N6" s="28" t="s">
        <v>197</v>
      </c>
      <c r="O6" s="28"/>
      <c r="P6" s="28" t="s">
        <v>318</v>
      </c>
      <c r="Q6" s="28" t="s">
        <v>199</v>
      </c>
      <c r="R6" s="28" t="s">
        <v>200</v>
      </c>
      <c r="S6" s="28" t="s">
        <v>319</v>
      </c>
      <c r="T6" s="28" t="s">
        <v>202</v>
      </c>
      <c r="U6" s="28" t="s">
        <v>203</v>
      </c>
      <c r="V6" s="28" t="s">
        <v>320</v>
      </c>
      <c r="W6" s="28" t="s">
        <v>205</v>
      </c>
      <c r="X6" s="28" t="s">
        <v>206</v>
      </c>
      <c r="Y6" s="28" t="s">
        <v>321</v>
      </c>
      <c r="Z6" s="28" t="s">
        <v>322</v>
      </c>
      <c r="AA6" s="28" t="s">
        <v>323</v>
      </c>
      <c r="AB6" s="204"/>
      <c r="AC6" s="204"/>
      <c r="AD6" s="204"/>
      <c r="AE6" s="240"/>
      <c r="AF6" s="240"/>
      <c r="AG6" s="240"/>
      <c r="AH6" s="204"/>
      <c r="AI6" s="240"/>
      <c r="AJ6" s="240"/>
      <c r="AK6" s="240"/>
      <c r="AL6" s="226"/>
      <c r="AM6" s="226"/>
      <c r="AN6" s="226"/>
      <c r="AO6" s="226"/>
      <c r="AP6" s="226"/>
      <c r="AQ6" s="226"/>
      <c r="AR6" s="226"/>
      <c r="AS6" s="226"/>
      <c r="AT6" s="226"/>
      <c r="AU6" s="226"/>
      <c r="AV6" s="226"/>
      <c r="AW6" s="226"/>
      <c r="AX6" s="226"/>
      <c r="AY6" s="226"/>
      <c r="AZ6" s="226"/>
      <c r="BA6" s="226"/>
      <c r="BB6" s="226"/>
      <c r="BC6" s="226"/>
      <c r="BD6" s="226"/>
      <c r="BE6" s="226"/>
      <c r="BF6" s="226"/>
      <c r="BG6" s="226"/>
      <c r="BH6" s="226"/>
      <c r="BI6" s="226"/>
      <c r="BJ6" s="226"/>
      <c r="BK6" s="226"/>
      <c r="BL6" s="226"/>
      <c r="BM6" s="226"/>
      <c r="BN6" s="226"/>
      <c r="BO6" s="226"/>
      <c r="BP6" s="226"/>
      <c r="BQ6" s="226"/>
      <c r="BR6" s="226"/>
      <c r="BS6" s="226"/>
      <c r="BT6" s="226"/>
      <c r="BU6" s="226"/>
      <c r="BV6" s="226"/>
      <c r="BW6" s="226"/>
      <c r="BX6" s="226"/>
      <c r="BY6" s="226"/>
      <c r="BZ6" s="226"/>
      <c r="CA6" s="226"/>
      <c r="CB6" s="226"/>
      <c r="CC6" s="226"/>
      <c r="CD6" s="226"/>
      <c r="CE6" s="226"/>
      <c r="CF6" s="226"/>
      <c r="CG6" s="226"/>
      <c r="CH6" s="226"/>
      <c r="CI6" s="226"/>
      <c r="CJ6" s="226"/>
      <c r="CK6" s="226"/>
      <c r="CL6" s="226"/>
      <c r="CM6" s="226"/>
      <c r="CN6" s="226"/>
      <c r="CO6" s="226"/>
      <c r="CP6" s="226"/>
      <c r="CQ6" s="226"/>
      <c r="CR6" s="226"/>
      <c r="CS6" s="226"/>
      <c r="CT6" s="226"/>
      <c r="CU6" s="226"/>
      <c r="CV6" s="226"/>
      <c r="CW6" s="226"/>
      <c r="CX6" s="226"/>
      <c r="CY6" s="226"/>
      <c r="CZ6" s="226"/>
      <c r="DA6" s="226"/>
      <c r="DB6" s="226"/>
      <c r="DC6" s="226"/>
      <c r="DD6" s="226"/>
      <c r="DE6" s="226"/>
      <c r="DF6" s="226"/>
      <c r="DG6" s="226"/>
      <c r="DH6" s="226"/>
      <c r="DI6" s="226"/>
      <c r="DJ6" s="226"/>
      <c r="DK6" s="226"/>
      <c r="DL6" s="226"/>
      <c r="DM6" s="226"/>
      <c r="DN6" s="226"/>
      <c r="DO6" s="226"/>
      <c r="DP6" s="226"/>
      <c r="DQ6" s="226"/>
      <c r="DR6" s="226"/>
      <c r="DS6" s="226"/>
      <c r="DT6" s="226"/>
      <c r="DU6" s="226"/>
      <c r="DV6" s="226"/>
      <c r="DW6" s="226"/>
      <c r="DX6" s="226"/>
      <c r="DY6" s="226"/>
      <c r="DZ6" s="226"/>
      <c r="EA6" s="226"/>
      <c r="EB6" s="226"/>
      <c r="EC6" s="226"/>
      <c r="ED6" s="226"/>
      <c r="EE6" s="226"/>
      <c r="EF6" s="226"/>
      <c r="EG6" s="226"/>
      <c r="EH6" s="226"/>
      <c r="EI6" s="226"/>
      <c r="EJ6" s="226"/>
      <c r="EK6" s="226"/>
      <c r="EL6" s="226"/>
      <c r="EM6" s="226"/>
      <c r="EN6" s="226"/>
      <c r="EO6" s="226"/>
      <c r="EP6" s="226"/>
      <c r="EQ6" s="226"/>
      <c r="ER6" s="226"/>
      <c r="ES6" s="226"/>
      <c r="ET6" s="226"/>
      <c r="EU6" s="226"/>
      <c r="EV6" s="226"/>
      <c r="EW6" s="226"/>
      <c r="EX6" s="226"/>
      <c r="EY6" s="226"/>
      <c r="EZ6" s="226"/>
      <c r="FA6" s="226"/>
      <c r="FB6" s="226"/>
      <c r="FC6" s="226"/>
      <c r="FD6" s="226"/>
      <c r="FE6" s="226"/>
      <c r="FF6" s="226"/>
      <c r="FG6" s="226"/>
      <c r="FH6" s="226"/>
      <c r="FI6" s="226"/>
      <c r="FJ6" s="226"/>
      <c r="FK6" s="226"/>
      <c r="FL6" s="226"/>
      <c r="FM6" s="226"/>
      <c r="FN6" s="226"/>
      <c r="FO6" s="226"/>
      <c r="FP6" s="226"/>
      <c r="FQ6" s="226"/>
      <c r="FR6" s="226"/>
      <c r="FS6" s="226"/>
      <c r="FT6" s="226"/>
      <c r="FU6" s="226"/>
      <c r="FV6" s="226"/>
      <c r="FW6" s="226"/>
      <c r="FX6" s="226"/>
      <c r="FY6" s="226"/>
      <c r="FZ6" s="226"/>
      <c r="GA6" s="226"/>
      <c r="GB6" s="226"/>
      <c r="GC6" s="226"/>
      <c r="GD6" s="226"/>
      <c r="GE6" s="226"/>
      <c r="GF6" s="226"/>
      <c r="GG6" s="226"/>
      <c r="GH6" s="226"/>
      <c r="GI6" s="226"/>
      <c r="GJ6" s="226"/>
      <c r="GK6" s="226"/>
      <c r="GL6" s="226"/>
      <c r="GM6" s="226"/>
      <c r="GN6" s="226"/>
      <c r="GO6" s="226"/>
      <c r="GP6" s="226"/>
      <c r="GQ6" s="226"/>
      <c r="GR6" s="226"/>
      <c r="GS6" s="226"/>
      <c r="GT6" s="226"/>
      <c r="GU6" s="226"/>
      <c r="GV6" s="226"/>
      <c r="GW6" s="226"/>
      <c r="GX6" s="226"/>
      <c r="GY6" s="226"/>
      <c r="GZ6" s="226"/>
      <c r="HA6" s="226"/>
      <c r="HB6" s="226"/>
      <c r="HC6" s="226"/>
      <c r="HD6" s="226"/>
      <c r="HE6" s="226"/>
      <c r="HF6" s="226"/>
      <c r="HG6" s="226"/>
      <c r="HH6" s="226"/>
      <c r="HI6" s="226"/>
      <c r="HJ6" s="226"/>
      <c r="HK6" s="226"/>
      <c r="HL6" s="226"/>
      <c r="HM6" s="226"/>
      <c r="HN6" s="226"/>
      <c r="HO6" s="226"/>
      <c r="HP6" s="226"/>
      <c r="HQ6" s="226"/>
      <c r="HR6" s="226"/>
      <c r="HS6" s="226"/>
      <c r="HT6" s="226"/>
    </row>
    <row r="7" s="246" customFormat="true" ht="22.35" hidden="false" customHeight="true" outlineLevel="0" collapsed="false">
      <c r="A7" s="164"/>
      <c r="B7" s="142" t="s">
        <v>280</v>
      </c>
      <c r="C7" s="242" t="n">
        <f aca="false">C8+C16</f>
        <v>1093361</v>
      </c>
      <c r="D7" s="242" t="n">
        <f aca="false">D8+D16</f>
        <v>1031723</v>
      </c>
      <c r="E7" s="242" t="n">
        <f aca="false">E8+E16</f>
        <v>983267</v>
      </c>
      <c r="F7" s="242" t="n">
        <f aca="false">F8+F16</f>
        <v>873518</v>
      </c>
      <c r="G7" s="242" t="n">
        <f aca="false">G8+G16</f>
        <v>824882</v>
      </c>
      <c r="H7" s="242" t="n">
        <f aca="false">H8+H16</f>
        <v>786459</v>
      </c>
      <c r="I7" s="243" t="n">
        <f aca="false">J7+K7</f>
        <v>214</v>
      </c>
      <c r="J7" s="243" t="n">
        <v>130</v>
      </c>
      <c r="K7" s="243" t="n">
        <v>84</v>
      </c>
      <c r="L7" s="243" t="n">
        <f aca="false">M7+N7</f>
        <v>620</v>
      </c>
      <c r="M7" s="243" t="n">
        <v>370</v>
      </c>
      <c r="N7" s="243" t="n">
        <v>250</v>
      </c>
      <c r="O7" s="242" t="n">
        <f aca="false">O8+O17+O16</f>
        <v>90</v>
      </c>
      <c r="P7" s="242" t="n">
        <f aca="false">P16</f>
        <v>28621</v>
      </c>
      <c r="Q7" s="242" t="n">
        <f aca="false">Q8+Q16</f>
        <v>1500</v>
      </c>
      <c r="R7" s="242" t="n">
        <f aca="false">R8+R16</f>
        <v>27121</v>
      </c>
      <c r="S7" s="242" t="n">
        <f aca="false">S8+S16</f>
        <v>26608</v>
      </c>
      <c r="T7" s="242" t="n">
        <f aca="false">T8+T16</f>
        <v>1500</v>
      </c>
      <c r="U7" s="242" t="n">
        <f aca="false">U8+U16</f>
        <v>25108</v>
      </c>
      <c r="V7" s="242" t="n">
        <f aca="false">V8+V16</f>
        <v>24921</v>
      </c>
      <c r="W7" s="242" t="n">
        <f aca="false">W8+W16</f>
        <v>1500</v>
      </c>
      <c r="X7" s="242" t="n">
        <f aca="false">X8+X16</f>
        <v>23421</v>
      </c>
      <c r="Y7" s="242" t="n">
        <f aca="false">Y8+Y16</f>
        <v>80150</v>
      </c>
      <c r="Z7" s="242" t="n">
        <f aca="false">Z8+Z16</f>
        <v>4500</v>
      </c>
      <c r="AA7" s="242" t="n">
        <f aca="false">AA8+AA16</f>
        <v>75650</v>
      </c>
      <c r="AB7" s="244" t="n">
        <f aca="false">AB8+AB16</f>
        <v>220581</v>
      </c>
      <c r="AC7" s="244" t="n">
        <f aca="false">AC8+AC16</f>
        <v>75650</v>
      </c>
      <c r="AD7" s="244" t="n">
        <f aca="false">AD8+AD16</f>
        <v>144932</v>
      </c>
      <c r="AE7" s="244" t="n">
        <f aca="false">AE8+AE16</f>
        <v>46556</v>
      </c>
      <c r="AF7" s="244" t="n">
        <f aca="false">AF8+AF16</f>
        <v>15948</v>
      </c>
      <c r="AG7" s="244" t="n">
        <f aca="false">AG8+AG16</f>
        <v>30608</v>
      </c>
      <c r="AH7" s="245" t="n">
        <v>62</v>
      </c>
      <c r="AI7" s="236" t="n">
        <v>69</v>
      </c>
      <c r="AJ7" s="244" t="n">
        <f aca="false">AJ8+AJ16</f>
        <v>12490</v>
      </c>
      <c r="AK7" s="244" t="n">
        <f aca="false">AK8+AK16</f>
        <v>23927</v>
      </c>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c r="DD7" s="237"/>
      <c r="DE7" s="237"/>
      <c r="DF7" s="237"/>
      <c r="DG7" s="237"/>
      <c r="DH7" s="237"/>
      <c r="DI7" s="237"/>
      <c r="DJ7" s="237"/>
      <c r="DK7" s="237"/>
      <c r="DL7" s="237"/>
      <c r="DM7" s="237"/>
      <c r="DN7" s="237"/>
      <c r="DO7" s="237"/>
      <c r="DP7" s="237"/>
      <c r="DQ7" s="237"/>
      <c r="DR7" s="237"/>
      <c r="DS7" s="237"/>
      <c r="DT7" s="237"/>
      <c r="DU7" s="237"/>
      <c r="DV7" s="237"/>
      <c r="DW7" s="237"/>
      <c r="DX7" s="237"/>
      <c r="DY7" s="237"/>
      <c r="DZ7" s="237"/>
      <c r="EA7" s="237"/>
      <c r="EB7" s="237"/>
      <c r="EC7" s="237"/>
      <c r="ED7" s="237"/>
      <c r="EE7" s="237"/>
      <c r="EF7" s="237"/>
      <c r="EG7" s="237"/>
      <c r="EH7" s="237"/>
      <c r="EI7" s="237"/>
      <c r="EJ7" s="237"/>
      <c r="EK7" s="237"/>
      <c r="EL7" s="237"/>
      <c r="EM7" s="237"/>
      <c r="EN7" s="237"/>
      <c r="EO7" s="237"/>
      <c r="EP7" s="237"/>
      <c r="EQ7" s="237"/>
      <c r="ER7" s="237"/>
      <c r="ES7" s="237"/>
      <c r="ET7" s="237"/>
      <c r="EU7" s="237"/>
      <c r="EV7" s="237"/>
      <c r="EW7" s="237"/>
      <c r="EX7" s="237"/>
      <c r="EY7" s="237"/>
      <c r="EZ7" s="237"/>
      <c r="FA7" s="237"/>
      <c r="FB7" s="237"/>
      <c r="FC7" s="237"/>
      <c r="FD7" s="237"/>
      <c r="FE7" s="237"/>
      <c r="FF7" s="237"/>
      <c r="FG7" s="237"/>
      <c r="FH7" s="237"/>
      <c r="FI7" s="237"/>
      <c r="FJ7" s="237"/>
      <c r="FK7" s="237"/>
      <c r="FL7" s="237"/>
      <c r="FM7" s="237"/>
      <c r="FN7" s="237"/>
      <c r="FO7" s="237"/>
      <c r="FP7" s="237"/>
      <c r="FQ7" s="237"/>
      <c r="FR7" s="237"/>
      <c r="FS7" s="237"/>
      <c r="FT7" s="237"/>
      <c r="FU7" s="237"/>
      <c r="FV7" s="237"/>
      <c r="FW7" s="237"/>
      <c r="FX7" s="237"/>
      <c r="FY7" s="237"/>
      <c r="FZ7" s="237"/>
      <c r="GA7" s="237"/>
      <c r="GB7" s="237"/>
      <c r="GC7" s="237"/>
      <c r="GD7" s="237"/>
      <c r="GE7" s="237"/>
      <c r="GF7" s="237"/>
      <c r="GG7" s="237"/>
      <c r="GH7" s="237"/>
      <c r="GI7" s="237"/>
      <c r="GJ7" s="237"/>
      <c r="GK7" s="237"/>
      <c r="GL7" s="237"/>
      <c r="GM7" s="237"/>
      <c r="GN7" s="237"/>
      <c r="GO7" s="237"/>
      <c r="GP7" s="237"/>
      <c r="GQ7" s="237"/>
      <c r="GR7" s="237"/>
      <c r="GS7" s="237"/>
      <c r="GT7" s="237"/>
      <c r="GU7" s="237"/>
      <c r="GV7" s="237"/>
      <c r="GW7" s="237"/>
      <c r="GX7" s="237"/>
      <c r="GY7" s="237"/>
      <c r="GZ7" s="237"/>
      <c r="HA7" s="237"/>
      <c r="HB7" s="237"/>
      <c r="HC7" s="237"/>
      <c r="HD7" s="237"/>
      <c r="HE7" s="237"/>
      <c r="HF7" s="237"/>
      <c r="HG7" s="237"/>
      <c r="HH7" s="237"/>
      <c r="HI7" s="237"/>
      <c r="HJ7" s="237"/>
      <c r="HK7" s="237"/>
      <c r="HL7" s="237"/>
      <c r="HM7" s="237"/>
      <c r="HN7" s="237"/>
      <c r="HO7" s="237"/>
      <c r="HP7" s="237"/>
      <c r="HQ7" s="237"/>
      <c r="HR7" s="237"/>
      <c r="HS7" s="237"/>
      <c r="HT7" s="237"/>
    </row>
    <row r="8" s="223" customFormat="true" ht="21" hidden="false" customHeight="true" outlineLevel="0" collapsed="false">
      <c r="A8" s="163"/>
      <c r="B8" s="142" t="s">
        <v>324</v>
      </c>
      <c r="C8" s="247" t="n">
        <f aca="false">SUM(C9:C15)</f>
        <v>455710</v>
      </c>
      <c r="D8" s="247" t="n">
        <f aca="false">SUM(D9:D15)</f>
        <v>441936</v>
      </c>
      <c r="E8" s="247" t="n">
        <f aca="false">SUM(E9:E15)</f>
        <v>433330</v>
      </c>
      <c r="F8" s="247" t="n">
        <f aca="false">SUM(F9:F15)</f>
        <v>364568</v>
      </c>
      <c r="G8" s="247" t="n">
        <f aca="false">SUM(G9:G15)</f>
        <v>353549</v>
      </c>
      <c r="H8" s="247" t="n">
        <f aca="false">SUM(H9:H15)</f>
        <v>346664</v>
      </c>
      <c r="I8" s="243" t="n">
        <f aca="false">J8+K8</f>
        <v>214</v>
      </c>
      <c r="J8" s="243" t="n">
        <v>0</v>
      </c>
      <c r="K8" s="243" t="n">
        <v>214</v>
      </c>
      <c r="L8" s="243" t="n">
        <f aca="false">M8+N8</f>
        <v>620</v>
      </c>
      <c r="M8" s="247" t="n">
        <f aca="false">SUM(M9:M15)</f>
        <v>0</v>
      </c>
      <c r="N8" s="247" t="n">
        <v>620</v>
      </c>
      <c r="O8" s="247" t="n">
        <v>0</v>
      </c>
      <c r="P8" s="247" t="n">
        <f aca="false">SUM(P9:P15)</f>
        <v>0</v>
      </c>
      <c r="Q8" s="247" t="n">
        <f aca="false">SUM(Q9:Q15)</f>
        <v>0</v>
      </c>
      <c r="R8" s="247" t="n">
        <f aca="false">SUM(R9:R15)</f>
        <v>0</v>
      </c>
      <c r="S8" s="247" t="n">
        <f aca="false">SUM(S9:S15)</f>
        <v>0</v>
      </c>
      <c r="T8" s="247" t="n">
        <f aca="false">SUM(T9:T15)</f>
        <v>0</v>
      </c>
      <c r="U8" s="247" t="n">
        <f aca="false">SUM(U9:U15)</f>
        <v>0</v>
      </c>
      <c r="V8" s="247" t="n">
        <f aca="false">SUM(V9:V15)</f>
        <v>0</v>
      </c>
      <c r="W8" s="247" t="n">
        <f aca="false">SUM(W9:W15)</f>
        <v>0</v>
      </c>
      <c r="X8" s="247" t="n">
        <f aca="false">SUM(X9:X15)</f>
        <v>0</v>
      </c>
      <c r="Y8" s="247" t="n">
        <f aca="false">SUM(Y9:Y15)</f>
        <v>0</v>
      </c>
      <c r="Z8" s="247" t="n">
        <f aca="false">SUM(Z9:Z15)</f>
        <v>0</v>
      </c>
      <c r="AA8" s="247" t="n">
        <f aca="false">SUM(AA9:AA15)</f>
        <v>0</v>
      </c>
      <c r="AB8" s="248" t="n">
        <f aca="false">SUM(AB9:AB15)</f>
        <v>94500</v>
      </c>
      <c r="AC8" s="248" t="n">
        <f aca="false">SUM(AC9:AC15)</f>
        <v>0</v>
      </c>
      <c r="AD8" s="248" t="n">
        <f aca="false">SUM(AD9:AD15)</f>
        <v>94500</v>
      </c>
      <c r="AE8" s="248" t="n">
        <f aca="false">SUM(AE9:AE15)</f>
        <v>19976</v>
      </c>
      <c r="AF8" s="248" t="n">
        <f aca="false">SUM(AF9:AF15)</f>
        <v>0</v>
      </c>
      <c r="AG8" s="248" t="n">
        <f aca="false">SUM(AG9:AG15)</f>
        <v>19976</v>
      </c>
      <c r="AH8" s="245" t="n">
        <v>62</v>
      </c>
      <c r="AI8" s="236" t="n">
        <v>69</v>
      </c>
      <c r="AJ8" s="248" t="n">
        <f aca="false">SUM(AJ9:AJ15)</f>
        <v>0</v>
      </c>
      <c r="AK8" s="248" t="n">
        <f aca="false">SUM(AK9:AK15)</f>
        <v>15599</v>
      </c>
      <c r="HU8" s="122"/>
      <c r="HV8" s="122"/>
      <c r="HW8" s="122"/>
      <c r="HX8" s="122"/>
      <c r="HY8" s="122"/>
      <c r="HZ8" s="122"/>
      <c r="IA8" s="122"/>
      <c r="IB8" s="122"/>
      <c r="IC8" s="122"/>
      <c r="ID8" s="122"/>
      <c r="IE8" s="122"/>
      <c r="IF8" s="122"/>
    </row>
    <row r="9" s="223" customFormat="true" ht="17.1" hidden="false" customHeight="true" outlineLevel="0" collapsed="false">
      <c r="A9" s="163"/>
      <c r="B9" s="239" t="s">
        <v>283</v>
      </c>
      <c r="C9" s="28" t="n">
        <f aca="false">目标人群测算表1!I11</f>
        <v>133196</v>
      </c>
      <c r="D9" s="28" t="n">
        <f aca="false">目标人群测算表1!J11</f>
        <v>122924</v>
      </c>
      <c r="E9" s="28" t="n">
        <f aca="false">目标人群测算表1!K11</f>
        <v>113444</v>
      </c>
      <c r="F9" s="28" t="n">
        <f aca="false">目标人群测算表1!L11</f>
        <v>106557</v>
      </c>
      <c r="G9" s="28" t="n">
        <f aca="false">目标人群测算表1!M11</f>
        <v>98339</v>
      </c>
      <c r="H9" s="28" t="n">
        <f aca="false">目标人群测算表1!N11</f>
        <v>90755</v>
      </c>
      <c r="I9" s="243" t="n">
        <f aca="false">J9+K9</f>
        <v>214</v>
      </c>
      <c r="J9" s="243" t="n">
        <v>0</v>
      </c>
      <c r="K9" s="243" t="n">
        <v>214</v>
      </c>
      <c r="L9" s="243" t="n">
        <f aca="false">M9+N9</f>
        <v>620</v>
      </c>
      <c r="M9" s="243" t="n">
        <v>0</v>
      </c>
      <c r="N9" s="243" t="n">
        <v>620</v>
      </c>
      <c r="O9" s="28" t="n">
        <v>0</v>
      </c>
      <c r="P9" s="28" t="n">
        <v>0</v>
      </c>
      <c r="Q9" s="249" t="n">
        <v>0</v>
      </c>
      <c r="R9" s="249" t="n">
        <f aca="false">ROUND((C9*$J9+F9*$M9)/10000,0)</f>
        <v>0</v>
      </c>
      <c r="S9" s="249" t="n">
        <v>0</v>
      </c>
      <c r="T9" s="249" t="n">
        <v>0</v>
      </c>
      <c r="U9" s="249" t="n">
        <f aca="false">ROUND((D9*$J9+G9*$M9)/10000,0)</f>
        <v>0</v>
      </c>
      <c r="V9" s="249" t="n">
        <v>0</v>
      </c>
      <c r="W9" s="249" t="n">
        <v>0</v>
      </c>
      <c r="X9" s="249" t="n">
        <f aca="false">ROUND((E9*$J9+H9*$M9)/10000,0)</f>
        <v>0</v>
      </c>
      <c r="Y9" s="249" t="n">
        <v>0</v>
      </c>
      <c r="Z9" s="249" t="n">
        <v>0</v>
      </c>
      <c r="AA9" s="249" t="n">
        <f aca="false">R9+U9+X9</f>
        <v>0</v>
      </c>
      <c r="AB9" s="250" t="n">
        <f aca="false">ROUND((((C9+D9+E9)*I9+(F9+G9+H9)*L9)*1)/10000,0)</f>
        <v>26239</v>
      </c>
      <c r="AC9" s="250" t="n">
        <v>0</v>
      </c>
      <c r="AD9" s="250" t="n">
        <f aca="false">ROUND((((C9+D9+E9)*K9+(F9+G9+H9)*N9)*1)/10000,0)</f>
        <v>26239</v>
      </c>
      <c r="AE9" s="251" t="n">
        <f aca="false">ROUND(((C9+D9+E9)*I9+(F9+G9+E9)*L9)*0.2/10000,0)</f>
        <v>5529</v>
      </c>
      <c r="AF9" s="251" t="n">
        <f aca="false">ROUND(AE9*0,0)</f>
        <v>0</v>
      </c>
      <c r="AG9" s="251" t="n">
        <f aca="false">ROUND(AE9*1,0)</f>
        <v>5529</v>
      </c>
      <c r="AH9" s="251" t="n">
        <v>62</v>
      </c>
      <c r="AI9" s="203" t="n">
        <v>69</v>
      </c>
      <c r="AJ9" s="252" t="n">
        <f aca="false">ROUND((62*(C9+D9+E9)+69*(F9+G9+H9))/10000*0,0)</f>
        <v>0</v>
      </c>
      <c r="AK9" s="252" t="n">
        <f aca="false">ROUND((62*(C9+D9+E9)+69*(F9+G9+H9))/10000*1,0)</f>
        <v>4331</v>
      </c>
      <c r="HU9" s="222"/>
      <c r="HV9" s="222"/>
      <c r="HW9" s="222"/>
      <c r="HX9" s="222"/>
      <c r="HY9" s="222"/>
      <c r="HZ9" s="222"/>
      <c r="IA9" s="222"/>
      <c r="IB9" s="222"/>
      <c r="IC9" s="222"/>
      <c r="ID9" s="222"/>
      <c r="IE9" s="222"/>
      <c r="IF9" s="222"/>
    </row>
    <row r="10" s="223" customFormat="true" ht="17.1" hidden="false" customHeight="true" outlineLevel="0" collapsed="false">
      <c r="A10" s="163"/>
      <c r="B10" s="239" t="s">
        <v>284</v>
      </c>
      <c r="C10" s="28" t="n">
        <f aca="false">目标人群测算表1!I12</f>
        <v>112378</v>
      </c>
      <c r="D10" s="28" t="n">
        <f aca="false">目标人群测算表1!J12</f>
        <v>107980</v>
      </c>
      <c r="E10" s="28" t="n">
        <f aca="false">目标人群测算表1!K12</f>
        <v>103754</v>
      </c>
      <c r="F10" s="28" t="n">
        <f aca="false">目标人群测算表1!L12</f>
        <v>89902</v>
      </c>
      <c r="G10" s="28" t="n">
        <f aca="false">目标人群测算表1!M12</f>
        <v>86384</v>
      </c>
      <c r="H10" s="28" t="n">
        <f aca="false">目标人群测算表1!N12</f>
        <v>83003</v>
      </c>
      <c r="I10" s="243" t="n">
        <f aca="false">J10+K10</f>
        <v>214</v>
      </c>
      <c r="J10" s="243" t="n">
        <v>0</v>
      </c>
      <c r="K10" s="243" t="n">
        <v>214</v>
      </c>
      <c r="L10" s="243" t="n">
        <f aca="false">M10+N10</f>
        <v>620</v>
      </c>
      <c r="M10" s="243" t="n">
        <v>0</v>
      </c>
      <c r="N10" s="243" t="n">
        <v>620</v>
      </c>
      <c r="O10" s="28" t="n">
        <v>0</v>
      </c>
      <c r="P10" s="28" t="n">
        <v>0</v>
      </c>
      <c r="Q10" s="249" t="n">
        <v>0</v>
      </c>
      <c r="R10" s="249" t="n">
        <f aca="false">ROUND((C10*$J10+F10*$M10)/10000,0)</f>
        <v>0</v>
      </c>
      <c r="S10" s="249" t="n">
        <v>0</v>
      </c>
      <c r="T10" s="249" t="n">
        <v>0</v>
      </c>
      <c r="U10" s="249" t="n">
        <f aca="false">ROUND((D10*$J10+G10*$M10)/10000,0)</f>
        <v>0</v>
      </c>
      <c r="V10" s="249" t="n">
        <v>0</v>
      </c>
      <c r="W10" s="249" t="n">
        <v>0</v>
      </c>
      <c r="X10" s="249" t="n">
        <f aca="false">ROUND((E10*$J10+H10*$M10)/10000,0)</f>
        <v>0</v>
      </c>
      <c r="Y10" s="249" t="n">
        <v>0</v>
      </c>
      <c r="Z10" s="249" t="n">
        <v>0</v>
      </c>
      <c r="AA10" s="249" t="n">
        <f aca="false">R10+U10+X10</f>
        <v>0</v>
      </c>
      <c r="AB10" s="250" t="n">
        <f aca="false">ROUND((((C10+D10+E10)*214+(F10+G10+H10)*620)*1)/10000,0)</f>
        <v>23012</v>
      </c>
      <c r="AC10" s="250" t="n">
        <f aca="false">ROUND((((C10+D10+E10)*J9+(F10+G10+H10)*M9)*1)/10000,0)</f>
        <v>0</v>
      </c>
      <c r="AD10" s="250" t="n">
        <f aca="false">ROUND((((C10+D10+E10)*K10+(F10+G10+H10)*N10)*1)/10000,0)</f>
        <v>23012</v>
      </c>
      <c r="AE10" s="251" t="n">
        <f aca="false">ROUND(((C10+D10+E10)*I10+(F10+G10+E10)*L10)*0.2/10000,0)</f>
        <v>4860</v>
      </c>
      <c r="AF10" s="251" t="n">
        <f aca="false">ROUND(AE10*0,0)</f>
        <v>0</v>
      </c>
      <c r="AG10" s="251" t="n">
        <f aca="false">ROUND(AE10*1,0)</f>
        <v>4860</v>
      </c>
      <c r="AH10" s="251" t="n">
        <v>62</v>
      </c>
      <c r="AI10" s="203" t="n">
        <v>69</v>
      </c>
      <c r="AJ10" s="252" t="n">
        <f aca="false">ROUND((62*(C10+D10+E10)+69*(F10+G10+H10))/10000*0,0)</f>
        <v>0</v>
      </c>
      <c r="AK10" s="252" t="n">
        <f aca="false">ROUND((62*(C10+D10+E10)+69*(F10+G10+H10))/10000*1,0)</f>
        <v>3799</v>
      </c>
      <c r="HU10" s="222"/>
      <c r="HV10" s="222"/>
      <c r="HW10" s="222"/>
      <c r="HX10" s="222"/>
      <c r="HY10" s="222"/>
      <c r="HZ10" s="222"/>
      <c r="IA10" s="222"/>
      <c r="IB10" s="222"/>
      <c r="IC10" s="222"/>
      <c r="ID10" s="222"/>
      <c r="IE10" s="222"/>
      <c r="IF10" s="222"/>
    </row>
    <row r="11" s="223" customFormat="true" ht="17.1" hidden="false" customHeight="true" outlineLevel="0" collapsed="false">
      <c r="A11" s="163"/>
      <c r="B11" s="239" t="s">
        <v>285</v>
      </c>
      <c r="C11" s="28" t="n">
        <f aca="false">目标人群测算表1!I13</f>
        <v>15560</v>
      </c>
      <c r="D11" s="28" t="n">
        <f aca="false">目标人群测算表1!J13</f>
        <v>13535</v>
      </c>
      <c r="E11" s="28" t="n">
        <f aca="false">目标人群测算表1!K13</f>
        <v>11773</v>
      </c>
      <c r="F11" s="28" t="n">
        <f aca="false">目标人群测算表1!L13</f>
        <v>12448</v>
      </c>
      <c r="G11" s="28" t="n">
        <f aca="false">目标人群测算表1!M13</f>
        <v>10828</v>
      </c>
      <c r="H11" s="28" t="n">
        <f aca="false">目标人群测算表1!N13</f>
        <v>9418</v>
      </c>
      <c r="I11" s="243" t="n">
        <f aca="false">J11+K11</f>
        <v>214</v>
      </c>
      <c r="J11" s="243" t="n">
        <v>0</v>
      </c>
      <c r="K11" s="243" t="n">
        <v>214</v>
      </c>
      <c r="L11" s="243" t="n">
        <f aca="false">M11+N11</f>
        <v>620</v>
      </c>
      <c r="M11" s="243" t="n">
        <v>0</v>
      </c>
      <c r="N11" s="243" t="n">
        <v>620</v>
      </c>
      <c r="O11" s="28" t="n">
        <v>0</v>
      </c>
      <c r="P11" s="28" t="n">
        <v>0</v>
      </c>
      <c r="Q11" s="249" t="n">
        <v>0</v>
      </c>
      <c r="R11" s="249" t="n">
        <f aca="false">ROUND((C11*$J11+F11*$M11)/10000,0)</f>
        <v>0</v>
      </c>
      <c r="S11" s="249" t="n">
        <v>0</v>
      </c>
      <c r="T11" s="249" t="n">
        <v>0</v>
      </c>
      <c r="U11" s="249" t="n">
        <f aca="false">ROUND((D11*$J11+G11*$M11)/10000,0)</f>
        <v>0</v>
      </c>
      <c r="V11" s="249" t="n">
        <v>0</v>
      </c>
      <c r="W11" s="249" t="n">
        <v>0</v>
      </c>
      <c r="X11" s="249" t="n">
        <f aca="false">ROUND((E11*$J11+H11*$M11)/10000,0)</f>
        <v>0</v>
      </c>
      <c r="Y11" s="249" t="n">
        <v>0</v>
      </c>
      <c r="Z11" s="249" t="n">
        <v>0</v>
      </c>
      <c r="AA11" s="249" t="n">
        <f aca="false">R11+U11+X11</f>
        <v>0</v>
      </c>
      <c r="AB11" s="250" t="n">
        <f aca="false">ROUND((((C11+D11+E11)*214+(F11+G11+H11)*620)*1)/10000,0)</f>
        <v>2902</v>
      </c>
      <c r="AC11" s="250" t="n">
        <f aca="false">ROUND((((C11+D11+E11)*J10+(F11+G11+H11)*M10)*1)/10000,0)</f>
        <v>0</v>
      </c>
      <c r="AD11" s="250" t="n">
        <f aca="false">ROUND((((C11+D11+E11)*K11+(F11+G11+H11)*N11)*1)/10000,0)</f>
        <v>2902</v>
      </c>
      <c r="AE11" s="251" t="n">
        <f aca="false">ROUND(((C11+D11+E11)*I11+(F11+G11+E11)*L11)*0.2/10000,0)</f>
        <v>610</v>
      </c>
      <c r="AF11" s="251" t="n">
        <f aca="false">ROUND(AE11*0,0)</f>
        <v>0</v>
      </c>
      <c r="AG11" s="251" t="n">
        <f aca="false">ROUND(AE11*1,0)</f>
        <v>610</v>
      </c>
      <c r="AH11" s="251" t="n">
        <v>62</v>
      </c>
      <c r="AI11" s="203" t="n">
        <v>69</v>
      </c>
      <c r="AJ11" s="252" t="n">
        <f aca="false">ROUND((62*(C11+D11+E11)+69*(F11+G11+H11))/10000*0,0)</f>
        <v>0</v>
      </c>
      <c r="AK11" s="252" t="n">
        <f aca="false">ROUND((62*(C11+D11+E11)+69*(F11+G11+H11))/10000*1,0)</f>
        <v>479</v>
      </c>
      <c r="HU11" s="222"/>
      <c r="HV11" s="222"/>
      <c r="HW11" s="222"/>
      <c r="HX11" s="222"/>
      <c r="HY11" s="222"/>
      <c r="HZ11" s="222"/>
      <c r="IA11" s="222"/>
      <c r="IB11" s="222"/>
      <c r="IC11" s="222"/>
      <c r="ID11" s="222"/>
      <c r="IE11" s="222"/>
      <c r="IF11" s="222"/>
    </row>
    <row r="12" s="223" customFormat="true" ht="17.1" hidden="false" customHeight="true" outlineLevel="0" collapsed="false">
      <c r="A12" s="163"/>
      <c r="B12" s="239" t="s">
        <v>286</v>
      </c>
      <c r="C12" s="28" t="n">
        <f aca="false">目标人群测算表1!I14</f>
        <v>63334</v>
      </c>
      <c r="D12" s="28" t="n">
        <f aca="false">目标人群测算表1!J14</f>
        <v>56755</v>
      </c>
      <c r="E12" s="28" t="n">
        <f aca="false">目标人群测算表1!K14</f>
        <v>50859</v>
      </c>
      <c r="F12" s="28" t="n">
        <f aca="false">目标人群测算表1!L14</f>
        <v>50667</v>
      </c>
      <c r="G12" s="28" t="n">
        <f aca="false">目标人群测算表1!M14</f>
        <v>45404</v>
      </c>
      <c r="H12" s="28" t="n">
        <f aca="false">目标人群测算表1!N14</f>
        <v>40687</v>
      </c>
      <c r="I12" s="243" t="n">
        <f aca="false">J12+K12</f>
        <v>214</v>
      </c>
      <c r="J12" s="243" t="n">
        <v>0</v>
      </c>
      <c r="K12" s="243" t="n">
        <v>214</v>
      </c>
      <c r="L12" s="243" t="n">
        <f aca="false">M12+N12</f>
        <v>620</v>
      </c>
      <c r="M12" s="243" t="n">
        <v>0</v>
      </c>
      <c r="N12" s="243" t="n">
        <v>620</v>
      </c>
      <c r="O12" s="28" t="n">
        <v>0</v>
      </c>
      <c r="P12" s="28" t="n">
        <v>0</v>
      </c>
      <c r="Q12" s="249" t="n">
        <v>0</v>
      </c>
      <c r="R12" s="249" t="n">
        <f aca="false">ROUND((C12*$J12+F12*$M12)/10000,0)</f>
        <v>0</v>
      </c>
      <c r="S12" s="249" t="n">
        <v>0</v>
      </c>
      <c r="T12" s="249" t="n">
        <v>0</v>
      </c>
      <c r="U12" s="249" t="n">
        <f aca="false">ROUND((D12*$J12+G12*$M12)/10000,0)</f>
        <v>0</v>
      </c>
      <c r="V12" s="249" t="n">
        <v>0</v>
      </c>
      <c r="W12" s="249" t="n">
        <v>0</v>
      </c>
      <c r="X12" s="249" t="n">
        <f aca="false">ROUND((E12*$J12+H12*$M12)/10000,0)</f>
        <v>0</v>
      </c>
      <c r="Y12" s="249" t="n">
        <v>0</v>
      </c>
      <c r="Z12" s="249" t="n">
        <v>0</v>
      </c>
      <c r="AA12" s="249" t="n">
        <f aca="false">R12+U12+X12</f>
        <v>0</v>
      </c>
      <c r="AB12" s="250" t="n">
        <f aca="false">ROUND((((C12+D12+E12)*214+(F12+G12+H12)*620)*1)/10000,0)</f>
        <v>12137</v>
      </c>
      <c r="AC12" s="250" t="n">
        <f aca="false">ROUND((((C12+D12+E12)*J11+(F12+G12+H12)*M11)*1)/10000,0)</f>
        <v>0</v>
      </c>
      <c r="AD12" s="250" t="n">
        <f aca="false">ROUND((((C12+D12+E12)*K12+(F12+G12+H12)*N12)*1)/10000,0)</f>
        <v>12137</v>
      </c>
      <c r="AE12" s="251" t="n">
        <f aca="false">ROUND(((C12+D12+E12)*I12+(F12+G12+E12)*L12)*0.2/10000,0)</f>
        <v>2554</v>
      </c>
      <c r="AF12" s="251" t="n">
        <f aca="false">ROUND(AE12*0,0)</f>
        <v>0</v>
      </c>
      <c r="AG12" s="251" t="n">
        <f aca="false">ROUND(AE12*1,0)</f>
        <v>2554</v>
      </c>
      <c r="AH12" s="251" t="n">
        <v>62</v>
      </c>
      <c r="AI12" s="203" t="n">
        <v>69</v>
      </c>
      <c r="AJ12" s="252" t="n">
        <f aca="false">ROUND((62*(C12+D12+E12)+69*(F12+G12+H12))/10000*0,0)</f>
        <v>0</v>
      </c>
      <c r="AK12" s="252" t="n">
        <f aca="false">ROUND((62*(C12+D12+E12)+69*(F12+G12+H12))/10000*1,0)</f>
        <v>2004</v>
      </c>
      <c r="HU12" s="222"/>
      <c r="HV12" s="222"/>
      <c r="HW12" s="222"/>
      <c r="HX12" s="222"/>
      <c r="HY12" s="222"/>
      <c r="HZ12" s="222"/>
      <c r="IA12" s="222"/>
      <c r="IB12" s="222"/>
      <c r="IC12" s="222"/>
      <c r="ID12" s="222"/>
      <c r="IE12" s="222"/>
      <c r="IF12" s="222"/>
    </row>
    <row r="13" s="223" customFormat="true" ht="17.1" hidden="false" customHeight="true" outlineLevel="0" collapsed="false">
      <c r="A13" s="163"/>
      <c r="B13" s="239" t="s">
        <v>287</v>
      </c>
      <c r="C13" s="28" t="n">
        <f aca="false">目标人群测算表1!I15</f>
        <v>86535</v>
      </c>
      <c r="D13" s="28" t="n">
        <f aca="false">目标人群测算表1!J15</f>
        <v>101502</v>
      </c>
      <c r="E13" s="28" t="n">
        <f aca="false">目标人群测算表1!K15</f>
        <v>119057</v>
      </c>
      <c r="F13" s="28" t="n">
        <f aca="false">目标人群测算表1!L15</f>
        <v>69228</v>
      </c>
      <c r="G13" s="28" t="n">
        <f aca="false">目标人群测算表1!M15</f>
        <v>81202</v>
      </c>
      <c r="H13" s="28" t="n">
        <f aca="false">目标人群测算表1!N15</f>
        <v>95246</v>
      </c>
      <c r="I13" s="243" t="n">
        <f aca="false">J13+K13</f>
        <v>214</v>
      </c>
      <c r="J13" s="243" t="n">
        <v>0</v>
      </c>
      <c r="K13" s="243" t="n">
        <v>214</v>
      </c>
      <c r="L13" s="243" t="n">
        <f aca="false">M13+N13</f>
        <v>620</v>
      </c>
      <c r="M13" s="243" t="n">
        <v>0</v>
      </c>
      <c r="N13" s="243" t="n">
        <v>620</v>
      </c>
      <c r="O13" s="28" t="n">
        <v>0</v>
      </c>
      <c r="P13" s="28" t="n">
        <v>0</v>
      </c>
      <c r="Q13" s="249" t="n">
        <v>0</v>
      </c>
      <c r="R13" s="249" t="n">
        <f aca="false">ROUND((C13*$J13+F13*$M13)/10000,0)</f>
        <v>0</v>
      </c>
      <c r="S13" s="249" t="n">
        <v>0</v>
      </c>
      <c r="T13" s="249" t="n">
        <v>0</v>
      </c>
      <c r="U13" s="249" t="n">
        <f aca="false">ROUND((D13*$J13+G13*$M13)/10000,0)</f>
        <v>0</v>
      </c>
      <c r="V13" s="249" t="n">
        <v>0</v>
      </c>
      <c r="W13" s="249" t="n">
        <v>0</v>
      </c>
      <c r="X13" s="249" t="n">
        <f aca="false">ROUND((E13*$J13+H13*$M13)/10000,0)</f>
        <v>0</v>
      </c>
      <c r="Y13" s="249" t="n">
        <v>0</v>
      </c>
      <c r="Z13" s="249" t="n">
        <v>0</v>
      </c>
      <c r="AA13" s="249" t="n">
        <f aca="false">R13+U13+X13</f>
        <v>0</v>
      </c>
      <c r="AB13" s="250" t="n">
        <f aca="false">ROUND((((C13+D13+E13)*214+(F13+G13+H13)*620)*1)/10000,0)</f>
        <v>21804</v>
      </c>
      <c r="AC13" s="250" t="n">
        <f aca="false">ROUND((((C13+D13+E13)*J12+(F13+G13+H13)*M12)*1)/10000,0)</f>
        <v>0</v>
      </c>
      <c r="AD13" s="250" t="n">
        <f aca="false">ROUND((((C13+D13+E13)*K13+(F13+G13+H13)*N13)*1)/10000,0)</f>
        <v>21804</v>
      </c>
      <c r="AE13" s="251" t="n">
        <f aca="false">ROUND(((C13+D13+E13)*I13+(F13+G13+E13)*L13)*0.2/10000,0)</f>
        <v>4656</v>
      </c>
      <c r="AF13" s="251" t="n">
        <f aca="false">ROUND(AE13*0,0)</f>
        <v>0</v>
      </c>
      <c r="AG13" s="251" t="n">
        <f aca="false">ROUND(AE13*1,0)</f>
        <v>4656</v>
      </c>
      <c r="AH13" s="251" t="n">
        <v>62</v>
      </c>
      <c r="AI13" s="203" t="n">
        <v>69</v>
      </c>
      <c r="AJ13" s="252" t="n">
        <f aca="false">ROUND((62*(C13+D13+E13)+69*(F13+G13+H13))/10000*0,0)</f>
        <v>0</v>
      </c>
      <c r="AK13" s="252" t="n">
        <f aca="false">ROUND((62*(C13+D13+E13)+69*(F13+G13+H13))/10000*1,0)</f>
        <v>3599</v>
      </c>
      <c r="HU13" s="222"/>
      <c r="HV13" s="222"/>
      <c r="HW13" s="222"/>
      <c r="HX13" s="222"/>
      <c r="HY13" s="222"/>
      <c r="HZ13" s="222"/>
      <c r="IA13" s="222"/>
      <c r="IB13" s="222"/>
      <c r="IC13" s="222"/>
      <c r="ID13" s="222"/>
      <c r="IE13" s="222"/>
      <c r="IF13" s="222"/>
    </row>
    <row r="14" s="223" customFormat="true" ht="16.7" hidden="false" customHeight="true" outlineLevel="0" collapsed="false">
      <c r="A14" s="163"/>
      <c r="B14" s="239" t="s">
        <v>288</v>
      </c>
      <c r="C14" s="28" t="n">
        <f aca="false">目标人群测算表1!I16</f>
        <v>26446</v>
      </c>
      <c r="D14" s="28" t="n">
        <f aca="false">目标人群测算表1!J16</f>
        <v>23322</v>
      </c>
      <c r="E14" s="28" t="n">
        <f aca="false">目标人群测算表1!K16</f>
        <v>20567</v>
      </c>
      <c r="F14" s="28" t="n">
        <f aca="false">目标人群测算表1!L16</f>
        <v>21157</v>
      </c>
      <c r="G14" s="28" t="n">
        <f aca="false">目标人群测算表1!M16</f>
        <v>18658</v>
      </c>
      <c r="H14" s="28" t="n">
        <f aca="false">目标人群测算表1!N16</f>
        <v>16454</v>
      </c>
      <c r="I14" s="243" t="n">
        <f aca="false">J14+K14</f>
        <v>214</v>
      </c>
      <c r="J14" s="243" t="n">
        <v>0</v>
      </c>
      <c r="K14" s="243" t="n">
        <v>214</v>
      </c>
      <c r="L14" s="243" t="n">
        <f aca="false">M14+N14</f>
        <v>620</v>
      </c>
      <c r="M14" s="243" t="n">
        <v>0</v>
      </c>
      <c r="N14" s="243" t="n">
        <v>620</v>
      </c>
      <c r="O14" s="28" t="n">
        <v>0</v>
      </c>
      <c r="P14" s="28" t="n">
        <v>0</v>
      </c>
      <c r="Q14" s="249" t="n">
        <v>0</v>
      </c>
      <c r="R14" s="249" t="n">
        <f aca="false">ROUND((C14*$J14+F14*$M14)/10000,0)</f>
        <v>0</v>
      </c>
      <c r="S14" s="249" t="n">
        <v>0</v>
      </c>
      <c r="T14" s="249" t="n">
        <v>0</v>
      </c>
      <c r="U14" s="249" t="n">
        <f aca="false">ROUND((D14*$J14+G14*$M14)/10000,0)</f>
        <v>0</v>
      </c>
      <c r="V14" s="249" t="n">
        <v>0</v>
      </c>
      <c r="W14" s="249" t="n">
        <v>0</v>
      </c>
      <c r="X14" s="249" t="n">
        <f aca="false">ROUND((E14*$J14+H14*$M14)/10000,0)</f>
        <v>0</v>
      </c>
      <c r="Y14" s="249" t="n">
        <v>0</v>
      </c>
      <c r="Z14" s="249" t="n">
        <v>0</v>
      </c>
      <c r="AA14" s="249" t="n">
        <f aca="false">R14+U14+X14</f>
        <v>0</v>
      </c>
      <c r="AB14" s="250" t="n">
        <f aca="false">ROUND((((C14+D14+E14)*214+(F14+G14+H14)*620)*1)/10000,0)</f>
        <v>4994</v>
      </c>
      <c r="AC14" s="250" t="n">
        <f aca="false">ROUND((((C14+D14+E14)*J13+(F14+G14+H14)*M13)*1)/10000,0)</f>
        <v>0</v>
      </c>
      <c r="AD14" s="250" t="n">
        <f aca="false">ROUND((((C14+D14+E14)*K14+(F14+G14+H14)*N14)*1)/10000,0)</f>
        <v>4994</v>
      </c>
      <c r="AE14" s="251" t="n">
        <f aca="false">ROUND(((C14+D14+E14)*I14+(F14+G14+E14)*L14)*0.2/10000,0)</f>
        <v>1050</v>
      </c>
      <c r="AF14" s="251" t="n">
        <f aca="false">ROUND(AE14*0,0)</f>
        <v>0</v>
      </c>
      <c r="AG14" s="251" t="n">
        <f aca="false">ROUND(AE14*1,0)</f>
        <v>1050</v>
      </c>
      <c r="AH14" s="251" t="n">
        <v>62</v>
      </c>
      <c r="AI14" s="203" t="n">
        <v>69</v>
      </c>
      <c r="AJ14" s="252" t="n">
        <f aca="false">ROUND((62*(C14+D14+E14)+69*(F14+G14+H14))/10000*0,0)</f>
        <v>0</v>
      </c>
      <c r="AK14" s="252" t="n">
        <f aca="false">ROUND((62*(C14+D14+E14)+69*(F14+G14+H14))/10000*1,0)</f>
        <v>824</v>
      </c>
      <c r="HU14" s="222"/>
      <c r="HV14" s="222"/>
      <c r="HW14" s="222"/>
      <c r="HX14" s="222"/>
      <c r="HY14" s="222"/>
      <c r="HZ14" s="222"/>
      <c r="IA14" s="222"/>
      <c r="IB14" s="222"/>
      <c r="IC14" s="222"/>
      <c r="ID14" s="222"/>
      <c r="IE14" s="222"/>
      <c r="IF14" s="222"/>
    </row>
    <row r="15" s="223" customFormat="true" ht="24.6" hidden="false" customHeight="true" outlineLevel="0" collapsed="false">
      <c r="A15" s="163"/>
      <c r="B15" s="239" t="s">
        <v>289</v>
      </c>
      <c r="C15" s="28" t="n">
        <f aca="false">目标人群测算表1!I17</f>
        <v>18261</v>
      </c>
      <c r="D15" s="28" t="n">
        <f aca="false">目标人群测算表1!J17</f>
        <v>15918</v>
      </c>
      <c r="E15" s="28" t="n">
        <f aca="false">目标人群测算表1!K17</f>
        <v>13876</v>
      </c>
      <c r="F15" s="28" t="n">
        <f aca="false">目标人群测算表1!L17</f>
        <v>14609</v>
      </c>
      <c r="G15" s="28" t="n">
        <f aca="false">目标人群测算表1!M17</f>
        <v>12734</v>
      </c>
      <c r="H15" s="28" t="n">
        <f aca="false">目标人群测算表1!N17</f>
        <v>11101</v>
      </c>
      <c r="I15" s="243" t="n">
        <f aca="false">J15+K15</f>
        <v>214</v>
      </c>
      <c r="J15" s="243" t="n">
        <v>0</v>
      </c>
      <c r="K15" s="243" t="n">
        <v>214</v>
      </c>
      <c r="L15" s="243" t="n">
        <f aca="false">M15+N15</f>
        <v>620</v>
      </c>
      <c r="M15" s="243" t="n">
        <v>0</v>
      </c>
      <c r="N15" s="243" t="n">
        <v>620</v>
      </c>
      <c r="O15" s="28" t="n">
        <f aca="false">SUM(O34:O36)</f>
        <v>0</v>
      </c>
      <c r="P15" s="28" t="n">
        <f aca="false">SUM(P34:P36)</f>
        <v>0</v>
      </c>
      <c r="Q15" s="249" t="n">
        <v>0</v>
      </c>
      <c r="R15" s="249" t="n">
        <f aca="false">ROUND((C15*$J15+F15*$M15)/10000,0)</f>
        <v>0</v>
      </c>
      <c r="S15" s="249" t="n">
        <v>0</v>
      </c>
      <c r="T15" s="249" t="n">
        <v>0</v>
      </c>
      <c r="U15" s="249" t="n">
        <f aca="false">ROUND((D15*$J15+G15*$M15)/10000,0)</f>
        <v>0</v>
      </c>
      <c r="V15" s="249" t="n">
        <v>0</v>
      </c>
      <c r="W15" s="249" t="n">
        <v>0</v>
      </c>
      <c r="X15" s="249" t="n">
        <f aca="false">ROUND((E15*$J15+H15*$M15)/10000,0)</f>
        <v>0</v>
      </c>
      <c r="Y15" s="249" t="n">
        <v>0</v>
      </c>
      <c r="Z15" s="249" t="n">
        <v>0</v>
      </c>
      <c r="AA15" s="249" t="n">
        <f aca="false">R15+U15+X15</f>
        <v>0</v>
      </c>
      <c r="AB15" s="250" t="n">
        <f aca="false">ROUND((((C15+D15+E15)*214+(F15+G15+H15)*620)*1)/10000,0)</f>
        <v>3412</v>
      </c>
      <c r="AC15" s="250" t="n">
        <f aca="false">ROUND((((C15+D15+E15)*J14+(F15+G15+H15)*M14)*1)/10000,0)</f>
        <v>0</v>
      </c>
      <c r="AD15" s="250" t="n">
        <f aca="false">ROUND((((C15+D15+E15)*K15+(F15+G15+H15)*N15)*1)/10000,0)</f>
        <v>3412</v>
      </c>
      <c r="AE15" s="251" t="n">
        <f aca="false">ROUND(((C15+D15+E15)*I15+(F15+G15+E15)*L15)*0.2/10000,0)</f>
        <v>717</v>
      </c>
      <c r="AF15" s="251" t="n">
        <f aca="false">ROUND(AE15*0,0)</f>
        <v>0</v>
      </c>
      <c r="AG15" s="251" t="n">
        <f aca="false">ROUND(AE15*1,0)</f>
        <v>717</v>
      </c>
      <c r="AH15" s="251" t="n">
        <v>62</v>
      </c>
      <c r="AI15" s="203" t="n">
        <v>69</v>
      </c>
      <c r="AJ15" s="252" t="n">
        <f aca="false">ROUND((62*(C15+D15+E15)+69*(F15+G15+H15))/10000*0,0)</f>
        <v>0</v>
      </c>
      <c r="AK15" s="252" t="n">
        <f aca="false">ROUND((62*(C15+D15+E15)+69*(F15+G15+H15))/10000*1,0)</f>
        <v>563</v>
      </c>
      <c r="HU15" s="222"/>
      <c r="HV15" s="222"/>
      <c r="HW15" s="222"/>
      <c r="HX15" s="222"/>
      <c r="HY15" s="222"/>
      <c r="HZ15" s="222"/>
      <c r="IA15" s="222"/>
      <c r="IB15" s="222"/>
      <c r="IC15" s="222"/>
      <c r="ID15" s="222"/>
      <c r="IE15" s="222"/>
      <c r="IF15" s="222"/>
    </row>
    <row r="16" s="237" customFormat="true" ht="21" hidden="false" customHeight="true" outlineLevel="0" collapsed="false">
      <c r="A16" s="164"/>
      <c r="B16" s="142" t="s">
        <v>325</v>
      </c>
      <c r="C16" s="242" t="n">
        <f aca="false">SUM(C19:C33)</f>
        <v>637651</v>
      </c>
      <c r="D16" s="242" t="n">
        <f aca="false">SUM(D19:D33)</f>
        <v>589787</v>
      </c>
      <c r="E16" s="242" t="n">
        <f aca="false">SUM(E19:E33)</f>
        <v>549937</v>
      </c>
      <c r="F16" s="242" t="n">
        <f aca="false">SUM(F19:F33)</f>
        <v>508950</v>
      </c>
      <c r="G16" s="242" t="n">
        <f aca="false">SUM(G19:G33)</f>
        <v>471333</v>
      </c>
      <c r="H16" s="242" t="n">
        <f aca="false">SUM(H19:H33)</f>
        <v>439795</v>
      </c>
      <c r="I16" s="242" t="n">
        <v>214</v>
      </c>
      <c r="J16" s="243" t="n">
        <v>130</v>
      </c>
      <c r="K16" s="243" t="n">
        <v>84</v>
      </c>
      <c r="L16" s="242" t="n">
        <f aca="false">M16+N16</f>
        <v>620</v>
      </c>
      <c r="M16" s="243" t="n">
        <v>370</v>
      </c>
      <c r="N16" s="243" t="n">
        <v>250</v>
      </c>
      <c r="O16" s="242" t="n">
        <f aca="false">SUM(O19:O33)</f>
        <v>90</v>
      </c>
      <c r="P16" s="242" t="n">
        <f aca="false">SUM(P18:P33)</f>
        <v>28621</v>
      </c>
      <c r="Q16" s="242" t="n">
        <f aca="false">SUM(Q18:Q33)</f>
        <v>1500</v>
      </c>
      <c r="R16" s="242" t="n">
        <f aca="false">SUM(R18:R33)</f>
        <v>27121</v>
      </c>
      <c r="S16" s="242" t="n">
        <f aca="false">SUM(S18:S33)</f>
        <v>26608</v>
      </c>
      <c r="T16" s="242" t="n">
        <f aca="false">SUM(T18:T33)</f>
        <v>1500</v>
      </c>
      <c r="U16" s="242" t="n">
        <f aca="false">SUM(U18:U33)</f>
        <v>25108</v>
      </c>
      <c r="V16" s="242" t="n">
        <f aca="false">SUM(V18:V33)</f>
        <v>24921</v>
      </c>
      <c r="W16" s="242" t="n">
        <f aca="false">SUM(W18:W33)</f>
        <v>1500</v>
      </c>
      <c r="X16" s="242" t="n">
        <f aca="false">SUM(X18:X33)</f>
        <v>23421</v>
      </c>
      <c r="Y16" s="242" t="n">
        <f aca="false">SUM(Y18:Y33)</f>
        <v>80150</v>
      </c>
      <c r="Z16" s="242" t="n">
        <f aca="false">SUM(Z18:Z33)</f>
        <v>4500</v>
      </c>
      <c r="AA16" s="242" t="n">
        <f aca="false">SUM(AA18:AA33)</f>
        <v>75650</v>
      </c>
      <c r="AB16" s="244" t="n">
        <f aca="false">SUM(AB18:AB33)</f>
        <v>126081</v>
      </c>
      <c r="AC16" s="244" t="n">
        <f aca="false">SUM(AC18:AC33)</f>
        <v>75650</v>
      </c>
      <c r="AD16" s="244" t="n">
        <f aca="false">SUM(AD18:AD33)</f>
        <v>50432</v>
      </c>
      <c r="AE16" s="244" t="n">
        <f aca="false">SUM(AE18:AE33)</f>
        <v>26580</v>
      </c>
      <c r="AF16" s="244" t="n">
        <f aca="false">SUM(AF18:AF33)</f>
        <v>15948</v>
      </c>
      <c r="AG16" s="244" t="n">
        <f aca="false">SUM(AG18:AG33)</f>
        <v>10632</v>
      </c>
      <c r="AH16" s="245" t="n">
        <v>62</v>
      </c>
      <c r="AI16" s="236" t="n">
        <v>69</v>
      </c>
      <c r="AJ16" s="244" t="n">
        <f aca="false">SUM(AJ18:AJ33)</f>
        <v>12490</v>
      </c>
      <c r="AK16" s="244" t="n">
        <f aca="false">SUM(AK18:AK33)</f>
        <v>8328</v>
      </c>
      <c r="HU16" s="246"/>
      <c r="HV16" s="246"/>
      <c r="HW16" s="246"/>
      <c r="HX16" s="246"/>
      <c r="HY16" s="246"/>
      <c r="HZ16" s="246"/>
      <c r="IA16" s="246"/>
      <c r="IB16" s="246"/>
      <c r="IC16" s="246"/>
      <c r="ID16" s="246"/>
      <c r="IE16" s="246"/>
      <c r="IF16" s="246"/>
    </row>
    <row r="17" s="246" customFormat="true" ht="16.7" hidden="false" customHeight="true" outlineLevel="0" collapsed="false">
      <c r="A17" s="164"/>
      <c r="B17" s="142" t="s">
        <v>281</v>
      </c>
      <c r="C17" s="253" t="n">
        <f aca="false">C18</f>
        <v>0</v>
      </c>
      <c r="D17" s="253" t="n">
        <f aca="false">D18</f>
        <v>0</v>
      </c>
      <c r="E17" s="253" t="n">
        <f aca="false">E18</f>
        <v>0</v>
      </c>
      <c r="F17" s="253" t="n">
        <f aca="false">F18</f>
        <v>0</v>
      </c>
      <c r="G17" s="253" t="n">
        <f aca="false">G18</f>
        <v>0</v>
      </c>
      <c r="H17" s="253" t="n">
        <f aca="false">H18</f>
        <v>0</v>
      </c>
      <c r="I17" s="253" t="n">
        <f aca="false">I18</f>
        <v>0</v>
      </c>
      <c r="J17" s="253" t="n">
        <f aca="false">J18</f>
        <v>0</v>
      </c>
      <c r="K17" s="253" t="n">
        <f aca="false">K18</f>
        <v>0</v>
      </c>
      <c r="L17" s="253" t="n">
        <f aca="false">L18</f>
        <v>0</v>
      </c>
      <c r="M17" s="253" t="n">
        <f aca="false">M18</f>
        <v>0</v>
      </c>
      <c r="N17" s="253" t="n">
        <f aca="false">N18</f>
        <v>0</v>
      </c>
      <c r="O17" s="253" t="n">
        <f aca="false">O18</f>
        <v>0</v>
      </c>
      <c r="P17" s="253" t="n">
        <f aca="false">P18</f>
        <v>510</v>
      </c>
      <c r="Q17" s="253" t="n">
        <f aca="false">Q18</f>
        <v>510</v>
      </c>
      <c r="R17" s="253" t="n">
        <f aca="false">R18</f>
        <v>0</v>
      </c>
      <c r="S17" s="253" t="n">
        <f aca="false">S18</f>
        <v>510</v>
      </c>
      <c r="T17" s="253" t="n">
        <v>510</v>
      </c>
      <c r="U17" s="253" t="n">
        <f aca="false">U18</f>
        <v>0</v>
      </c>
      <c r="V17" s="253" t="n">
        <f aca="false">V18</f>
        <v>510</v>
      </c>
      <c r="W17" s="253" t="n">
        <v>510</v>
      </c>
      <c r="X17" s="253" t="n">
        <f aca="false">X18</f>
        <v>0</v>
      </c>
      <c r="Y17" s="253" t="n">
        <f aca="false">Y18</f>
        <v>1530</v>
      </c>
      <c r="Z17" s="253" t="n">
        <f aca="false">Z18</f>
        <v>1530</v>
      </c>
      <c r="AA17" s="253" t="n">
        <f aca="false">AA18</f>
        <v>0</v>
      </c>
      <c r="AB17" s="198" t="n">
        <f aca="false">AB18</f>
        <v>0</v>
      </c>
      <c r="AC17" s="198" t="n">
        <f aca="false">AC18</f>
        <v>0</v>
      </c>
      <c r="AD17" s="198" t="n">
        <f aca="false">AD18</f>
        <v>0</v>
      </c>
      <c r="AE17" s="198" t="n">
        <f aca="false">AE18</f>
        <v>0</v>
      </c>
      <c r="AF17" s="198" t="n">
        <f aca="false">AF18</f>
        <v>0</v>
      </c>
      <c r="AG17" s="198" t="n">
        <f aca="false">AG18</f>
        <v>0</v>
      </c>
      <c r="AH17" s="198" t="n">
        <f aca="false">AH18</f>
        <v>0</v>
      </c>
      <c r="AI17" s="198" t="n">
        <f aca="false">AI18</f>
        <v>0</v>
      </c>
      <c r="AJ17" s="198" t="n">
        <f aca="false">AJ18</f>
        <v>0</v>
      </c>
      <c r="AK17" s="198" t="n">
        <f aca="false">AK18</f>
        <v>0</v>
      </c>
      <c r="AL17" s="237"/>
      <c r="AM17" s="237"/>
      <c r="AN17" s="237"/>
      <c r="AO17" s="237"/>
      <c r="AP17" s="237"/>
      <c r="AQ17" s="237"/>
      <c r="AR17" s="237"/>
      <c r="AS17" s="237"/>
      <c r="AT17" s="237"/>
      <c r="AU17" s="237"/>
      <c r="AV17" s="237"/>
      <c r="AW17" s="237"/>
      <c r="AX17" s="237"/>
      <c r="AY17" s="237"/>
      <c r="AZ17" s="237"/>
      <c r="BA17" s="237"/>
      <c r="BB17" s="237"/>
      <c r="BC17" s="237"/>
      <c r="BD17" s="237"/>
      <c r="BE17" s="237"/>
      <c r="BF17" s="237"/>
      <c r="BG17" s="237"/>
      <c r="BH17" s="237"/>
      <c r="BI17" s="237"/>
      <c r="BJ17" s="237"/>
      <c r="BK17" s="237"/>
      <c r="BL17" s="237"/>
      <c r="BM17" s="237"/>
      <c r="BN17" s="237"/>
      <c r="BO17" s="237"/>
      <c r="BP17" s="237"/>
      <c r="BQ17" s="237"/>
      <c r="BR17" s="237"/>
      <c r="BS17" s="237"/>
      <c r="BT17" s="237"/>
      <c r="BU17" s="237"/>
      <c r="BV17" s="237"/>
      <c r="BW17" s="237"/>
      <c r="BX17" s="237"/>
      <c r="BY17" s="237"/>
      <c r="BZ17" s="237"/>
      <c r="CA17" s="237"/>
      <c r="CB17" s="237"/>
      <c r="CC17" s="237"/>
      <c r="CD17" s="237"/>
      <c r="CE17" s="237"/>
      <c r="CF17" s="237"/>
      <c r="CG17" s="237"/>
      <c r="CH17" s="237"/>
      <c r="CI17" s="237"/>
      <c r="CJ17" s="237"/>
      <c r="CK17" s="237"/>
      <c r="CL17" s="237"/>
      <c r="CM17" s="237"/>
      <c r="CN17" s="237"/>
      <c r="CO17" s="237"/>
      <c r="CP17" s="237"/>
      <c r="CQ17" s="237"/>
      <c r="CR17" s="237"/>
      <c r="CS17" s="237"/>
      <c r="CT17" s="237"/>
      <c r="CU17" s="237"/>
      <c r="CV17" s="237"/>
      <c r="CW17" s="237"/>
      <c r="CX17" s="237"/>
      <c r="CY17" s="237"/>
      <c r="CZ17" s="237"/>
      <c r="DA17" s="237"/>
      <c r="DB17" s="237"/>
      <c r="DC17" s="237"/>
      <c r="DD17" s="237"/>
      <c r="DE17" s="237"/>
      <c r="DF17" s="237"/>
      <c r="DG17" s="237"/>
      <c r="DH17" s="237"/>
      <c r="DI17" s="237"/>
      <c r="DJ17" s="237"/>
      <c r="DK17" s="237"/>
      <c r="DL17" s="237"/>
      <c r="DM17" s="237"/>
      <c r="DN17" s="237"/>
      <c r="DO17" s="237"/>
      <c r="DP17" s="237"/>
      <c r="DQ17" s="237"/>
      <c r="DR17" s="237"/>
      <c r="DS17" s="237"/>
      <c r="DT17" s="237"/>
      <c r="DU17" s="237"/>
      <c r="DV17" s="237"/>
      <c r="DW17" s="237"/>
      <c r="DX17" s="237"/>
      <c r="DY17" s="237"/>
      <c r="DZ17" s="237"/>
      <c r="EA17" s="237"/>
      <c r="EB17" s="237"/>
      <c r="EC17" s="237"/>
      <c r="ED17" s="237"/>
      <c r="EE17" s="237"/>
      <c r="EF17" s="237"/>
      <c r="EG17" s="237"/>
      <c r="EH17" s="237"/>
      <c r="EI17" s="237"/>
      <c r="EJ17" s="237"/>
      <c r="EK17" s="237"/>
      <c r="EL17" s="237"/>
      <c r="EM17" s="237"/>
      <c r="EN17" s="237"/>
      <c r="EO17" s="237"/>
      <c r="EP17" s="237"/>
      <c r="EQ17" s="237"/>
      <c r="ER17" s="237"/>
      <c r="ES17" s="237"/>
      <c r="ET17" s="237"/>
      <c r="EU17" s="237"/>
      <c r="EV17" s="237"/>
      <c r="EW17" s="237"/>
      <c r="EX17" s="237"/>
      <c r="EY17" s="237"/>
      <c r="EZ17" s="237"/>
      <c r="FA17" s="237"/>
      <c r="FB17" s="237"/>
      <c r="FC17" s="237"/>
      <c r="FD17" s="237"/>
      <c r="FE17" s="237"/>
      <c r="FF17" s="237"/>
      <c r="FG17" s="237"/>
      <c r="FH17" s="237"/>
      <c r="FI17" s="237"/>
      <c r="FJ17" s="237"/>
      <c r="FK17" s="237"/>
      <c r="FL17" s="237"/>
      <c r="FM17" s="237"/>
      <c r="FN17" s="237"/>
      <c r="FO17" s="237"/>
      <c r="FP17" s="237"/>
      <c r="FQ17" s="237"/>
      <c r="FR17" s="237"/>
      <c r="FS17" s="237"/>
      <c r="FT17" s="237"/>
      <c r="FU17" s="237"/>
      <c r="FV17" s="237"/>
      <c r="FW17" s="237"/>
      <c r="FX17" s="237"/>
      <c r="FY17" s="237"/>
      <c r="FZ17" s="237"/>
      <c r="GA17" s="237"/>
      <c r="GB17" s="237"/>
      <c r="GC17" s="237"/>
      <c r="GD17" s="237"/>
      <c r="GE17" s="237"/>
      <c r="GF17" s="237"/>
      <c r="GG17" s="237"/>
      <c r="GH17" s="237"/>
      <c r="GI17" s="237"/>
      <c r="GJ17" s="237"/>
      <c r="GK17" s="237"/>
      <c r="GL17" s="237"/>
      <c r="GM17" s="237"/>
      <c r="GN17" s="237"/>
      <c r="GO17" s="237"/>
      <c r="GP17" s="237"/>
      <c r="GQ17" s="237"/>
      <c r="GR17" s="237"/>
      <c r="GS17" s="237"/>
      <c r="GT17" s="237"/>
      <c r="GU17" s="237"/>
      <c r="GV17" s="237"/>
      <c r="GW17" s="237"/>
      <c r="GX17" s="237"/>
      <c r="GY17" s="237"/>
      <c r="GZ17" s="237"/>
      <c r="HA17" s="237"/>
      <c r="HB17" s="237"/>
      <c r="HC17" s="237"/>
      <c r="HD17" s="237"/>
      <c r="HE17" s="237"/>
      <c r="HF17" s="237"/>
      <c r="HG17" s="237"/>
      <c r="HH17" s="237"/>
      <c r="HI17" s="237"/>
      <c r="HJ17" s="237"/>
      <c r="HK17" s="237"/>
      <c r="HL17" s="237"/>
      <c r="HM17" s="237"/>
      <c r="HN17" s="237"/>
      <c r="HO17" s="237"/>
      <c r="HP17" s="237"/>
      <c r="HQ17" s="237"/>
      <c r="HR17" s="237"/>
      <c r="HS17" s="237"/>
      <c r="HT17" s="237"/>
    </row>
    <row r="18" s="223" customFormat="true" ht="16.7" hidden="false" customHeight="true" outlineLevel="0" collapsed="false">
      <c r="A18" s="163" t="n">
        <v>174007</v>
      </c>
      <c r="B18" s="239" t="s">
        <v>31</v>
      </c>
      <c r="C18" s="28"/>
      <c r="D18" s="28"/>
      <c r="E18" s="28"/>
      <c r="F18" s="254"/>
      <c r="G18" s="254"/>
      <c r="H18" s="254"/>
      <c r="I18" s="243"/>
      <c r="J18" s="243"/>
      <c r="K18" s="243"/>
      <c r="L18" s="243"/>
      <c r="M18" s="243"/>
      <c r="N18" s="243"/>
      <c r="O18" s="243"/>
      <c r="P18" s="249" t="n">
        <f aca="false">Q18+R18</f>
        <v>510</v>
      </c>
      <c r="Q18" s="255" t="n">
        <v>510</v>
      </c>
      <c r="R18" s="249" t="n">
        <f aca="false">ROUND((C18*$J18+F18*$M18)/10000,0)</f>
        <v>0</v>
      </c>
      <c r="S18" s="249" t="n">
        <f aca="false">T18+U18</f>
        <v>510</v>
      </c>
      <c r="T18" s="255" t="n">
        <v>510</v>
      </c>
      <c r="U18" s="249" t="n">
        <f aca="false">ROUND((D18*$J18+G18*$M18)/10000,0)</f>
        <v>0</v>
      </c>
      <c r="V18" s="249" t="n">
        <f aca="false">W18+X18</f>
        <v>510</v>
      </c>
      <c r="W18" s="255" t="n">
        <v>510</v>
      </c>
      <c r="X18" s="249" t="n">
        <f aca="false">ROUND((E18*$J18+H18*$M18)/10000,0)</f>
        <v>0</v>
      </c>
      <c r="Y18" s="249" t="n">
        <f aca="false">Z18+AA18</f>
        <v>1530</v>
      </c>
      <c r="Z18" s="255" t="n">
        <f aca="false">W18+T18+Q18</f>
        <v>1530</v>
      </c>
      <c r="AA18" s="249" t="n">
        <f aca="false">R18+U18+X18</f>
        <v>0</v>
      </c>
      <c r="AB18" s="256" t="n">
        <f aca="false">AC18+AD18</f>
        <v>0</v>
      </c>
      <c r="AC18" s="250" t="n">
        <f aca="false">ROUND((((C18+D18+E18)*J18+(F18+G18+H18)*M18)*1)/10000,0)</f>
        <v>0</v>
      </c>
      <c r="AD18" s="256" t="n">
        <v>0</v>
      </c>
      <c r="AE18" s="251" t="n">
        <f aca="false">ROUND(((C18+D18+E18)*J18+(F18+G18+E18)*M18)*0.2/10000,0)</f>
        <v>0</v>
      </c>
      <c r="AF18" s="251" t="n">
        <f aca="false">AE18</f>
        <v>0</v>
      </c>
      <c r="AG18" s="251" t="n">
        <v>0</v>
      </c>
      <c r="AH18" s="251"/>
      <c r="AI18" s="203"/>
      <c r="AJ18" s="252"/>
      <c r="AK18" s="252"/>
      <c r="HU18" s="222"/>
      <c r="HV18" s="222"/>
      <c r="HW18" s="222"/>
      <c r="HX18" s="222"/>
      <c r="HY18" s="222"/>
      <c r="HZ18" s="222"/>
      <c r="IA18" s="222"/>
      <c r="IB18" s="222"/>
      <c r="IC18" s="222"/>
      <c r="ID18" s="222"/>
      <c r="IE18" s="222"/>
      <c r="IF18" s="222"/>
    </row>
    <row r="19" s="223" customFormat="true" ht="17.1" hidden="false" customHeight="true" outlineLevel="0" collapsed="false">
      <c r="A19" s="163" t="n">
        <f aca="false">目标人群测算表1!A34</f>
        <v>604</v>
      </c>
      <c r="B19" s="239" t="s">
        <v>33</v>
      </c>
      <c r="C19" s="28" t="n">
        <f aca="false">目标人群测算表1!I19</f>
        <v>40907</v>
      </c>
      <c r="D19" s="28" t="n">
        <f aca="false">目标人群测算表1!J19</f>
        <v>36943</v>
      </c>
      <c r="E19" s="28" t="n">
        <f aca="false">目标人群测算表1!K19</f>
        <v>33549</v>
      </c>
      <c r="F19" s="28" t="n">
        <f aca="false">目标人群测算表1!L19</f>
        <v>30109</v>
      </c>
      <c r="G19" s="28" t="n">
        <f aca="false">目标人群测算表1!M19</f>
        <v>27393</v>
      </c>
      <c r="H19" s="28" t="n">
        <f aca="false">目标人群测算表1!N19</f>
        <v>25101</v>
      </c>
      <c r="I19" s="243" t="n">
        <f aca="false">J19+K19</f>
        <v>214</v>
      </c>
      <c r="J19" s="243" t="n">
        <v>130</v>
      </c>
      <c r="K19" s="243" t="n">
        <v>84</v>
      </c>
      <c r="L19" s="243" t="n">
        <f aca="false">M19+N19</f>
        <v>620</v>
      </c>
      <c r="M19" s="243" t="n">
        <v>370</v>
      </c>
      <c r="N19" s="243" t="n">
        <v>250</v>
      </c>
      <c r="O19" s="243" t="n">
        <v>7</v>
      </c>
      <c r="P19" s="249" t="n">
        <f aca="false">Q19+R19</f>
        <v>1721</v>
      </c>
      <c r="Q19" s="249" t="n">
        <f aca="false">12+O19*9</f>
        <v>75</v>
      </c>
      <c r="R19" s="249" t="n">
        <f aca="false">ROUND((C19*$J19+F19*$M19)/10000,0)</f>
        <v>1646</v>
      </c>
      <c r="S19" s="249" t="n">
        <f aca="false">T19+U19</f>
        <v>1569</v>
      </c>
      <c r="T19" s="249" t="n">
        <f aca="false">12+O19*9</f>
        <v>75</v>
      </c>
      <c r="U19" s="249" t="n">
        <f aca="false">ROUND((D19*$J19+G19*$M19)/10000,0)</f>
        <v>1494</v>
      </c>
      <c r="V19" s="249" t="n">
        <f aca="false">W19+X19</f>
        <v>1440</v>
      </c>
      <c r="W19" s="249" t="n">
        <f aca="false">12+O19*9</f>
        <v>75</v>
      </c>
      <c r="X19" s="249" t="n">
        <f aca="false">ROUND((E19*$J19+H19*$M19)/10000,0)</f>
        <v>1365</v>
      </c>
      <c r="Y19" s="249" t="n">
        <f aca="false">Z19+AA19</f>
        <v>4730</v>
      </c>
      <c r="Z19" s="255" t="n">
        <f aca="false">W19+T19+Q19</f>
        <v>225</v>
      </c>
      <c r="AA19" s="249" t="n">
        <f aca="false">R19+U19+X19</f>
        <v>4505</v>
      </c>
      <c r="AB19" s="250" t="n">
        <f aca="false">ROUND((((C19+D19+E19)*214+(F19+G19+H19)*620)*1)/10000,0)</f>
        <v>7505</v>
      </c>
      <c r="AC19" s="250" t="n">
        <f aca="false">AA19</f>
        <v>4505</v>
      </c>
      <c r="AD19" s="250" t="n">
        <f aca="false">ROUND((((C19+D19+E19)*K16+(F19+G19+H19)*N16)*1)/10000,0)</f>
        <v>3001</v>
      </c>
      <c r="AE19" s="251" t="n">
        <f aca="false">ROUND(((C19+D19+E19)*I19+(F19+G19+E19)*L19)*0.2/10000,0)</f>
        <v>1606</v>
      </c>
      <c r="AF19" s="251" t="n">
        <f aca="false">ROUND(AE19*0.6,0)</f>
        <v>964</v>
      </c>
      <c r="AG19" s="251" t="n">
        <f aca="false">ROUND(AE19*0.4,0)</f>
        <v>642</v>
      </c>
      <c r="AH19" s="251" t="n">
        <v>62</v>
      </c>
      <c r="AI19" s="203" t="n">
        <v>69</v>
      </c>
      <c r="AJ19" s="252" t="n">
        <f aca="false">ROUND((62*(C19+D19+E19)+69*(F19+G19+H19))/10000*0.6,0)</f>
        <v>756</v>
      </c>
      <c r="AK19" s="252" t="n">
        <f aca="false">ROUND((62*(C19+D19+E19)+69*(F19+G19+H19))/10000*0.4,0)</f>
        <v>504</v>
      </c>
      <c r="HU19" s="222"/>
      <c r="HV19" s="222"/>
      <c r="HW19" s="222"/>
      <c r="HX19" s="222"/>
      <c r="HY19" s="222"/>
      <c r="HZ19" s="222"/>
      <c r="IA19" s="222"/>
      <c r="IB19" s="222"/>
      <c r="IC19" s="222"/>
      <c r="ID19" s="222"/>
      <c r="IE19" s="222"/>
      <c r="IF19" s="222"/>
    </row>
    <row r="20" s="223" customFormat="true" ht="17.1" hidden="false" customHeight="true" outlineLevel="0" collapsed="false">
      <c r="A20" s="163" t="n">
        <f aca="false">目标人群测算表1!A43</f>
        <v>606</v>
      </c>
      <c r="B20" s="239" t="s">
        <v>42</v>
      </c>
      <c r="C20" s="28" t="n">
        <f aca="false">目标人群测算表1!I20</f>
        <v>24564</v>
      </c>
      <c r="D20" s="28" t="n">
        <f aca="false">目标人群测算表1!J20</f>
        <v>22034</v>
      </c>
      <c r="E20" s="28" t="n">
        <f aca="false">目标人群测算表1!K20</f>
        <v>19892</v>
      </c>
      <c r="F20" s="28" t="n">
        <f aca="false">目标人群测算表1!L20</f>
        <v>19650</v>
      </c>
      <c r="G20" s="28" t="n">
        <f aca="false">目标人群测算表1!M20</f>
        <v>17626</v>
      </c>
      <c r="H20" s="28" t="n">
        <f aca="false">目标人群测算表1!N20</f>
        <v>15914</v>
      </c>
      <c r="I20" s="243" t="n">
        <f aca="false">J20+K20</f>
        <v>214</v>
      </c>
      <c r="J20" s="243" t="n">
        <v>130</v>
      </c>
      <c r="K20" s="243" t="n">
        <v>84</v>
      </c>
      <c r="L20" s="243" t="n">
        <f aca="false">M20+N20</f>
        <v>620</v>
      </c>
      <c r="M20" s="243" t="n">
        <v>370</v>
      </c>
      <c r="N20" s="243" t="n">
        <v>250</v>
      </c>
      <c r="O20" s="243" t="n">
        <v>10</v>
      </c>
      <c r="P20" s="249" t="n">
        <f aca="false">Q20+R20</f>
        <v>1148</v>
      </c>
      <c r="Q20" s="249" t="n">
        <f aca="false">12+O20*9</f>
        <v>102</v>
      </c>
      <c r="R20" s="249" t="n">
        <f aca="false">ROUND((C20*$J20+F20*$M20)/10000,0)</f>
        <v>1046</v>
      </c>
      <c r="S20" s="249" t="n">
        <f aca="false">T20+U20</f>
        <v>1041</v>
      </c>
      <c r="T20" s="249" t="n">
        <f aca="false">12+O20*9</f>
        <v>102</v>
      </c>
      <c r="U20" s="249" t="n">
        <f aca="false">ROUND((D20*$J20+G20*$M20)/10000,0)</f>
        <v>939</v>
      </c>
      <c r="V20" s="249" t="n">
        <f aca="false">W20+X20</f>
        <v>949</v>
      </c>
      <c r="W20" s="249" t="n">
        <f aca="false">12+O20*9</f>
        <v>102</v>
      </c>
      <c r="X20" s="249" t="n">
        <f aca="false">ROUND((E20*$J20+H20*$M20)/10000,0)</f>
        <v>847</v>
      </c>
      <c r="Y20" s="249" t="n">
        <f aca="false">Z20+AA20</f>
        <v>3138</v>
      </c>
      <c r="Z20" s="255" t="n">
        <f aca="false">W20+T20+Q20</f>
        <v>306</v>
      </c>
      <c r="AA20" s="249" t="n">
        <f aca="false">R20+U20+X20</f>
        <v>2832</v>
      </c>
      <c r="AB20" s="250" t="n">
        <f aca="false">ROUND((((C20+D20+E20)*214+(F20+G20+H20)*620)*1)/10000,0)</f>
        <v>4721</v>
      </c>
      <c r="AC20" s="250" t="n">
        <f aca="false">AA20</f>
        <v>2832</v>
      </c>
      <c r="AD20" s="250" t="n">
        <f aca="false">ROUND((((C20+D20+E20)*K19+(F20+G20+H20)*N19)*1)/10000,0)</f>
        <v>1888</v>
      </c>
      <c r="AE20" s="251" t="n">
        <f aca="false">ROUND(((C20+D20+E20)*I20+(F20+G20+E20)*L20)*0.2/10000,0)</f>
        <v>993</v>
      </c>
      <c r="AF20" s="251" t="n">
        <f aca="false">ROUND(AE20*0.6,0)</f>
        <v>596</v>
      </c>
      <c r="AG20" s="251" t="n">
        <f aca="false">ROUND(AE20*0.4,0)</f>
        <v>397</v>
      </c>
      <c r="AH20" s="251" t="n">
        <v>62</v>
      </c>
      <c r="AI20" s="203" t="n">
        <v>69</v>
      </c>
      <c r="AJ20" s="252" t="n">
        <f aca="false">ROUND((62*(C20+D20+E20)+69*(F20+G20+H20))/10000*0.6,0)</f>
        <v>468</v>
      </c>
      <c r="AK20" s="252" t="n">
        <f aca="false">ROUND((62*(C20+D20+E20)+69*(F20+G20+H20))/10000*0.4,0)</f>
        <v>312</v>
      </c>
      <c r="HU20" s="222"/>
      <c r="HV20" s="222"/>
      <c r="HW20" s="222"/>
      <c r="HX20" s="222"/>
      <c r="HY20" s="222"/>
      <c r="HZ20" s="222"/>
      <c r="IA20" s="222"/>
      <c r="IB20" s="222"/>
      <c r="IC20" s="222"/>
      <c r="ID20" s="222"/>
      <c r="IE20" s="222"/>
      <c r="IF20" s="222"/>
    </row>
    <row r="21" s="223" customFormat="true" ht="17.1" hidden="false" customHeight="true" outlineLevel="0" collapsed="false">
      <c r="A21" s="163" t="n">
        <f aca="false">目标人群测算表1!A55</f>
        <v>607</v>
      </c>
      <c r="B21" s="239" t="s">
        <v>54</v>
      </c>
      <c r="C21" s="28" t="n">
        <f aca="false">目标人群测算表1!I21</f>
        <v>22481</v>
      </c>
      <c r="D21" s="28" t="n">
        <f aca="false">目标人群测算表1!J21</f>
        <v>19710</v>
      </c>
      <c r="E21" s="28" t="n">
        <f aca="false">目标人群测算表1!K21</f>
        <v>17707</v>
      </c>
      <c r="F21" s="28" t="n">
        <f aca="false">目标人群测算表1!L21</f>
        <v>17984</v>
      </c>
      <c r="G21" s="28" t="n">
        <f aca="false">目标人群测算表1!M21</f>
        <v>15769</v>
      </c>
      <c r="H21" s="28" t="n">
        <f aca="false">目标人群测算表1!N21</f>
        <v>14166</v>
      </c>
      <c r="I21" s="243" t="n">
        <f aca="false">J21+K21</f>
        <v>214</v>
      </c>
      <c r="J21" s="243" t="n">
        <v>130</v>
      </c>
      <c r="K21" s="243" t="n">
        <v>84</v>
      </c>
      <c r="L21" s="243" t="n">
        <f aca="false">M21+N21</f>
        <v>620</v>
      </c>
      <c r="M21" s="243" t="n">
        <v>370</v>
      </c>
      <c r="N21" s="243" t="n">
        <v>250</v>
      </c>
      <c r="O21" s="243" t="n">
        <v>6</v>
      </c>
      <c r="P21" s="249" t="n">
        <f aca="false">Q21+R21</f>
        <v>1024</v>
      </c>
      <c r="Q21" s="249" t="n">
        <f aca="false">12+O21*9</f>
        <v>66</v>
      </c>
      <c r="R21" s="249" t="n">
        <f aca="false">ROUND((C21*$J21+F21*$M21)/10000,0)</f>
        <v>958</v>
      </c>
      <c r="S21" s="249" t="n">
        <f aca="false">T21+U21</f>
        <v>906</v>
      </c>
      <c r="T21" s="249" t="n">
        <f aca="false">12+O21*9</f>
        <v>66</v>
      </c>
      <c r="U21" s="249" t="n">
        <f aca="false">ROUND((D21*$J21+G21*$M21)/10000,0)</f>
        <v>840</v>
      </c>
      <c r="V21" s="249" t="n">
        <f aca="false">W21+X21</f>
        <v>820</v>
      </c>
      <c r="W21" s="249" t="n">
        <f aca="false">12+O21*9</f>
        <v>66</v>
      </c>
      <c r="X21" s="249" t="n">
        <f aca="false">ROUND((E21*$J21+H21*$M21)/10000,0)</f>
        <v>754</v>
      </c>
      <c r="Y21" s="249" t="n">
        <f aca="false">Z21+AA21</f>
        <v>2750</v>
      </c>
      <c r="Z21" s="255" t="n">
        <f aca="false">W21+T21+Q21</f>
        <v>198</v>
      </c>
      <c r="AA21" s="249" t="n">
        <f aca="false">R21+U21+X21</f>
        <v>2552</v>
      </c>
      <c r="AB21" s="250" t="n">
        <f aca="false">ROUND((((C21+D21+E21)*214+(F21+G21+H21)*620)*1)/10000,0)</f>
        <v>4253</v>
      </c>
      <c r="AC21" s="250" t="n">
        <f aca="false">AA21</f>
        <v>2552</v>
      </c>
      <c r="AD21" s="250" t="n">
        <f aca="false">ROUND((((C21+D21+E21)*K20+(F21+G21+H21)*N20)*1)/10000,0)</f>
        <v>1701</v>
      </c>
      <c r="AE21" s="251" t="n">
        <f aca="false">ROUND(((C21+D21+E21)*I21+(F21+G21+E21)*L21)*0.2/10000,0)</f>
        <v>894</v>
      </c>
      <c r="AF21" s="251" t="n">
        <f aca="false">ROUND(AE21*0.6,0)</f>
        <v>536</v>
      </c>
      <c r="AG21" s="251" t="n">
        <f aca="false">ROUND(AE21*0.4,0)</f>
        <v>358</v>
      </c>
      <c r="AH21" s="251" t="n">
        <v>62</v>
      </c>
      <c r="AI21" s="203" t="n">
        <v>69</v>
      </c>
      <c r="AJ21" s="252" t="n">
        <f aca="false">ROUND((62*(C21+D21+E21)+69*(F21+G21+H21))/10000*0.6,0)</f>
        <v>421</v>
      </c>
      <c r="AK21" s="252" t="n">
        <f aca="false">ROUND((62*(C21+D21+E21)+69*(F21+G21+H21))/10000*0.4,0)</f>
        <v>281</v>
      </c>
      <c r="HU21" s="222"/>
      <c r="HV21" s="222"/>
      <c r="HW21" s="222"/>
      <c r="HX21" s="222"/>
      <c r="HY21" s="222"/>
      <c r="HZ21" s="222"/>
      <c r="IA21" s="222"/>
      <c r="IB21" s="222"/>
      <c r="IC21" s="222"/>
      <c r="ID21" s="222"/>
      <c r="IE21" s="222"/>
      <c r="IF21" s="222"/>
    </row>
    <row r="22" s="223" customFormat="true" ht="16.7" hidden="false" customHeight="true" outlineLevel="0" collapsed="false">
      <c r="A22" s="163" t="n">
        <f aca="false">目标人群测算表1!A63</f>
        <v>608</v>
      </c>
      <c r="B22" s="239" t="s">
        <v>62</v>
      </c>
      <c r="C22" s="28" t="n">
        <f aca="false">目标人群测算表1!I22</f>
        <v>36866</v>
      </c>
      <c r="D22" s="28" t="n">
        <f aca="false">目标人群测算表1!J22</f>
        <v>31711</v>
      </c>
      <c r="E22" s="28" t="n">
        <f aca="false">目标人群测算表1!K22</f>
        <v>27353</v>
      </c>
      <c r="F22" s="28" t="n">
        <f aca="false">目标人群测算表1!L22</f>
        <v>29492</v>
      </c>
      <c r="G22" s="28" t="n">
        <f aca="false">目标人群测算表1!M22</f>
        <v>25367</v>
      </c>
      <c r="H22" s="28" t="n">
        <f aca="false">目标人群测算表1!N22</f>
        <v>21882</v>
      </c>
      <c r="I22" s="243" t="n">
        <f aca="false">J22+K22</f>
        <v>214</v>
      </c>
      <c r="J22" s="243" t="n">
        <v>130</v>
      </c>
      <c r="K22" s="243" t="n">
        <v>84</v>
      </c>
      <c r="L22" s="243" t="n">
        <f aca="false">M22+N22</f>
        <v>620</v>
      </c>
      <c r="M22" s="243" t="n">
        <v>370</v>
      </c>
      <c r="N22" s="243" t="n">
        <v>250</v>
      </c>
      <c r="O22" s="243" t="n">
        <v>8</v>
      </c>
      <c r="P22" s="249" t="n">
        <f aca="false">Q22+R22</f>
        <v>1654</v>
      </c>
      <c r="Q22" s="249" t="n">
        <f aca="false">12+O22*9</f>
        <v>84</v>
      </c>
      <c r="R22" s="249" t="n">
        <f aca="false">ROUND((C22*$J22+F22*$M22)/10000,0)</f>
        <v>1570</v>
      </c>
      <c r="S22" s="249" t="n">
        <f aca="false">T22+U22</f>
        <v>1435</v>
      </c>
      <c r="T22" s="249" t="n">
        <f aca="false">12+O22*9</f>
        <v>84</v>
      </c>
      <c r="U22" s="249" t="n">
        <f aca="false">ROUND((D22*$J22+G22*$M22)/10000,0)</f>
        <v>1351</v>
      </c>
      <c r="V22" s="249" t="n">
        <f aca="false">W22+X22</f>
        <v>1249</v>
      </c>
      <c r="W22" s="249" t="n">
        <f aca="false">12+O22*9</f>
        <v>84</v>
      </c>
      <c r="X22" s="249" t="n">
        <f aca="false">ROUND((E22*$J22+H22*$M22)/10000,0)</f>
        <v>1165</v>
      </c>
      <c r="Y22" s="249" t="n">
        <f aca="false">Z22+AA22</f>
        <v>4338</v>
      </c>
      <c r="Z22" s="255" t="n">
        <f aca="false">W22+T22+Q22</f>
        <v>252</v>
      </c>
      <c r="AA22" s="249" t="n">
        <f aca="false">R22+U22+X22</f>
        <v>4086</v>
      </c>
      <c r="AB22" s="250" t="n">
        <f aca="false">ROUND((((C22+D22+E22)*214+(F22+G22+H22)*620)*1)/10000,0)</f>
        <v>6811</v>
      </c>
      <c r="AC22" s="250" t="n">
        <f aca="false">AA22</f>
        <v>4086</v>
      </c>
      <c r="AD22" s="250" t="n">
        <f aca="false">ROUND((((C22+D22+E22)*K21+(F22+G22+H22)*N21)*1)/10000,0)</f>
        <v>2724</v>
      </c>
      <c r="AE22" s="251" t="n">
        <f aca="false">ROUND(((C22+D22+E22)*I22+(F22+G22+E22)*L22)*0.2/10000,0)</f>
        <v>1430</v>
      </c>
      <c r="AF22" s="251" t="n">
        <f aca="false">ROUND(AE22*0.6,0)</f>
        <v>858</v>
      </c>
      <c r="AG22" s="251" t="n">
        <f aca="false">ROUND(AE22*0.4,0)</f>
        <v>572</v>
      </c>
      <c r="AH22" s="251" t="n">
        <v>62</v>
      </c>
      <c r="AI22" s="203" t="n">
        <v>69</v>
      </c>
      <c r="AJ22" s="252" t="n">
        <f aca="false">ROUND((62*(C22+D22+E22)+69*(F22+G22+H22))/10000*0.6,0)</f>
        <v>675</v>
      </c>
      <c r="AK22" s="252" t="n">
        <f aca="false">ROUND((62*(C22+D22+E22)+69*(F22+G22+H22))/10000*0.4,0)</f>
        <v>450</v>
      </c>
      <c r="HU22" s="222"/>
      <c r="HV22" s="222"/>
      <c r="HW22" s="222"/>
      <c r="HX22" s="222"/>
      <c r="HY22" s="222"/>
      <c r="HZ22" s="222"/>
      <c r="IA22" s="222"/>
      <c r="IB22" s="222"/>
      <c r="IC22" s="222"/>
      <c r="ID22" s="222"/>
      <c r="IE22" s="222"/>
      <c r="IF22" s="222"/>
    </row>
    <row r="23" s="223" customFormat="true" ht="17.1" hidden="false" customHeight="true" outlineLevel="0" collapsed="false">
      <c r="A23" s="163" t="n">
        <f aca="false">目标人群测算表1!A73</f>
        <v>609</v>
      </c>
      <c r="B23" s="239" t="s">
        <v>72</v>
      </c>
      <c r="C23" s="28" t="n">
        <f aca="false">目标人群测算表1!I23</f>
        <v>49674</v>
      </c>
      <c r="D23" s="28" t="n">
        <f aca="false">目标人群测算表1!J23</f>
        <v>48202</v>
      </c>
      <c r="E23" s="28" t="n">
        <f aca="false">目标人群测算表1!K23</f>
        <v>48162</v>
      </c>
      <c r="F23" s="28" t="n">
        <f aca="false">目标人群测算表1!L23</f>
        <v>39738</v>
      </c>
      <c r="G23" s="28" t="n">
        <f aca="false">目标人群测算表1!M23</f>
        <v>38561</v>
      </c>
      <c r="H23" s="28" t="n">
        <f aca="false">目标人群测算表1!N23</f>
        <v>38530</v>
      </c>
      <c r="I23" s="243" t="n">
        <f aca="false">J23+K23</f>
        <v>214</v>
      </c>
      <c r="J23" s="243" t="n">
        <v>130</v>
      </c>
      <c r="K23" s="243" t="n">
        <v>84</v>
      </c>
      <c r="L23" s="243" t="n">
        <f aca="false">M23+N23</f>
        <v>620</v>
      </c>
      <c r="M23" s="243" t="n">
        <v>370</v>
      </c>
      <c r="N23" s="243" t="n">
        <v>250</v>
      </c>
      <c r="O23" s="243" t="n">
        <v>5</v>
      </c>
      <c r="P23" s="249" t="n">
        <f aca="false">Q23+R23</f>
        <v>2173</v>
      </c>
      <c r="Q23" s="249" t="n">
        <f aca="false">12+O23*9</f>
        <v>57</v>
      </c>
      <c r="R23" s="249" t="n">
        <f aca="false">ROUND((C23*$J23+F23*$M23)/10000,0)</f>
        <v>2116</v>
      </c>
      <c r="S23" s="249" t="n">
        <f aca="false">T23+U23</f>
        <v>2110</v>
      </c>
      <c r="T23" s="249" t="n">
        <f aca="false">12+O23*9</f>
        <v>57</v>
      </c>
      <c r="U23" s="249" t="n">
        <f aca="false">ROUND((D23*$J23+G23*$M23)/10000,0)</f>
        <v>2053</v>
      </c>
      <c r="V23" s="249" t="n">
        <f aca="false">W23+X23</f>
        <v>2109</v>
      </c>
      <c r="W23" s="249" t="n">
        <f aca="false">12+O23*9</f>
        <v>57</v>
      </c>
      <c r="X23" s="249" t="n">
        <f aca="false">ROUND((E23*$J23+H23*$M23)/10000,0)</f>
        <v>2052</v>
      </c>
      <c r="Y23" s="249" t="n">
        <f aca="false">Z23+AA23</f>
        <v>6392</v>
      </c>
      <c r="Z23" s="255" t="n">
        <f aca="false">W23+T23+Q23</f>
        <v>171</v>
      </c>
      <c r="AA23" s="249" t="n">
        <f aca="false">R23+U23+X23</f>
        <v>6221</v>
      </c>
      <c r="AB23" s="250" t="n">
        <f aca="false">ROUND((((C23+D23+E23)*214+(F23+G23+H23)*620)*1)/10000,0)</f>
        <v>10369</v>
      </c>
      <c r="AC23" s="250" t="n">
        <f aca="false">AA23</f>
        <v>6221</v>
      </c>
      <c r="AD23" s="250" t="n">
        <f aca="false">ROUND((((C23+D23+E23)*K22+(F23+G23+H23)*N22)*1)/10000,0)</f>
        <v>4147</v>
      </c>
      <c r="AE23" s="251" t="n">
        <f aca="false">ROUND(((C23+D23+E23)*I23+(F23+G23+E23)*L23)*0.2/10000,0)</f>
        <v>2193</v>
      </c>
      <c r="AF23" s="251" t="n">
        <f aca="false">ROUND(AE23*0.6,0)</f>
        <v>1316</v>
      </c>
      <c r="AG23" s="251" t="n">
        <f aca="false">ROUND(AE23*0.4,0)</f>
        <v>877</v>
      </c>
      <c r="AH23" s="251" t="n">
        <v>62</v>
      </c>
      <c r="AI23" s="203" t="n">
        <v>69</v>
      </c>
      <c r="AJ23" s="252" t="n">
        <f aca="false">ROUND((62*(C23+D23+E23)+69*(F23+G23+H23))/10000*0.6,0)</f>
        <v>1027</v>
      </c>
      <c r="AK23" s="252" t="n">
        <f aca="false">ROUND((62*(C23+D23+E23)+69*(F23+G23+H23))/10000*0.4,0)</f>
        <v>685</v>
      </c>
      <c r="HU23" s="222"/>
      <c r="HV23" s="222"/>
      <c r="HW23" s="222"/>
      <c r="HX23" s="222"/>
      <c r="HY23" s="222"/>
      <c r="HZ23" s="222"/>
      <c r="IA23" s="222"/>
      <c r="IB23" s="222"/>
      <c r="IC23" s="222"/>
      <c r="ID23" s="222"/>
      <c r="IE23" s="222"/>
      <c r="IF23" s="222"/>
    </row>
    <row r="24" s="223" customFormat="true" ht="17.1" hidden="false" customHeight="true" outlineLevel="0" collapsed="false">
      <c r="A24" s="163" t="n">
        <f aca="false">目标人群测算表1!A80</f>
        <v>610</v>
      </c>
      <c r="B24" s="239" t="s">
        <v>79</v>
      </c>
      <c r="C24" s="28" t="n">
        <f aca="false">目标人群测算表1!I24</f>
        <v>35905</v>
      </c>
      <c r="D24" s="28" t="n">
        <f aca="false">目标人群测算表1!J24</f>
        <v>34111</v>
      </c>
      <c r="E24" s="28" t="n">
        <f aca="false">目标人群测算表1!K24</f>
        <v>32532</v>
      </c>
      <c r="F24" s="28" t="n">
        <f aca="false">目标人群测算表1!L24</f>
        <v>28724</v>
      </c>
      <c r="G24" s="28" t="n">
        <f aca="false">目标人群测算表1!M24</f>
        <v>27288</v>
      </c>
      <c r="H24" s="28" t="n">
        <f aca="false">目标人群测算表1!N24</f>
        <v>26025</v>
      </c>
      <c r="I24" s="243" t="n">
        <v>214</v>
      </c>
      <c r="J24" s="243" t="n">
        <v>130</v>
      </c>
      <c r="K24" s="243" t="n">
        <v>84</v>
      </c>
      <c r="L24" s="243" t="n">
        <f aca="false">M24+N24</f>
        <v>620</v>
      </c>
      <c r="M24" s="243" t="n">
        <v>370</v>
      </c>
      <c r="N24" s="243" t="n">
        <v>250</v>
      </c>
      <c r="O24" s="243" t="n">
        <v>4</v>
      </c>
      <c r="P24" s="249" t="n">
        <f aca="false">Q24+R24</f>
        <v>1578</v>
      </c>
      <c r="Q24" s="249" t="n">
        <f aca="false">12+O24*9</f>
        <v>48</v>
      </c>
      <c r="R24" s="249" t="n">
        <f aca="false">ROUND((C24*$J24+F24*$M24)/10000,0)</f>
        <v>1530</v>
      </c>
      <c r="S24" s="249" t="n">
        <f aca="false">T24+U24</f>
        <v>1501</v>
      </c>
      <c r="T24" s="249" t="n">
        <f aca="false">12+O24*9</f>
        <v>48</v>
      </c>
      <c r="U24" s="249" t="n">
        <f aca="false">ROUND((D24*$J24+G24*$M24)/10000,0)</f>
        <v>1453</v>
      </c>
      <c r="V24" s="249" t="n">
        <f aca="false">W24+X24</f>
        <v>1434</v>
      </c>
      <c r="W24" s="249" t="n">
        <f aca="false">12+O24*9</f>
        <v>48</v>
      </c>
      <c r="X24" s="249" t="n">
        <f aca="false">ROUND((E24*$J24+H24*$M24)/10000,0)</f>
        <v>1386</v>
      </c>
      <c r="Y24" s="249" t="n">
        <f aca="false">Z24+AA24</f>
        <v>4513</v>
      </c>
      <c r="Z24" s="255" t="n">
        <f aca="false">W24+T24+Q24</f>
        <v>144</v>
      </c>
      <c r="AA24" s="249" t="n">
        <f aca="false">R24+U24+X24</f>
        <v>4369</v>
      </c>
      <c r="AB24" s="250" t="n">
        <f aca="false">ROUND((((C24+D24+E24)*214+(F24+G24+H24)*620)*1)/10000,0)</f>
        <v>7281</v>
      </c>
      <c r="AC24" s="250" t="n">
        <f aca="false">AA24</f>
        <v>4369</v>
      </c>
      <c r="AD24" s="250" t="n">
        <f aca="false">ROUND((((C24+D24+E24)*K23+(F24+G24+H24)*N23)*1)/10000,0)</f>
        <v>2912</v>
      </c>
      <c r="AE24" s="251" t="n">
        <f aca="false">ROUND(((C24+D24+E24)*I24+(F24+G24+E24)*L24)*0.2/10000,0)</f>
        <v>1537</v>
      </c>
      <c r="AF24" s="251" t="n">
        <f aca="false">ROUND(AE24*0.6,0)</f>
        <v>922</v>
      </c>
      <c r="AG24" s="251" t="n">
        <f aca="false">ROUND(AE24*0.4,0)</f>
        <v>615</v>
      </c>
      <c r="AH24" s="251" t="n">
        <v>62</v>
      </c>
      <c r="AI24" s="203" t="n">
        <v>69</v>
      </c>
      <c r="AJ24" s="252" t="n">
        <f aca="false">ROUND((62*(C24+D24+E24)+69*(F24+G24+H24))/10000*0.6,0)</f>
        <v>721</v>
      </c>
      <c r="AK24" s="252" t="n">
        <f aca="false">ROUND((62*(C24+D24+E24)+69*(F24+G24+H24))/10000*0.4,0)</f>
        <v>481</v>
      </c>
      <c r="HU24" s="222"/>
      <c r="HV24" s="222"/>
      <c r="HW24" s="222"/>
      <c r="HX24" s="222"/>
      <c r="HY24" s="222"/>
      <c r="HZ24" s="222"/>
      <c r="IA24" s="222"/>
      <c r="IB24" s="222"/>
      <c r="IC24" s="222"/>
      <c r="ID24" s="222"/>
      <c r="IE24" s="222"/>
      <c r="IF24" s="222"/>
    </row>
    <row r="25" s="223" customFormat="true" ht="17.1" hidden="false" customHeight="true" outlineLevel="0" collapsed="false">
      <c r="A25" s="163" t="n">
        <f aca="false">目标人群测算表1!A86</f>
        <v>613</v>
      </c>
      <c r="B25" s="239" t="s">
        <v>85</v>
      </c>
      <c r="C25" s="28" t="n">
        <f aca="false">目标人群测算表1!I25</f>
        <v>12715</v>
      </c>
      <c r="D25" s="28" t="n">
        <f aca="false">目标人群测算表1!J25</f>
        <v>10867</v>
      </c>
      <c r="E25" s="28" t="n">
        <f aca="false">目标人群测算表1!K25</f>
        <v>9295</v>
      </c>
      <c r="F25" s="28" t="n">
        <f aca="false">目标人群测算表1!L25</f>
        <v>10171</v>
      </c>
      <c r="G25" s="28" t="n">
        <f aca="false">目标人群测算表1!M25</f>
        <v>8693</v>
      </c>
      <c r="H25" s="28" t="n">
        <f aca="false">目标人群测算表1!N25</f>
        <v>7436</v>
      </c>
      <c r="I25" s="243" t="n">
        <f aca="false">J25+K25</f>
        <v>214</v>
      </c>
      <c r="J25" s="243" t="n">
        <v>130</v>
      </c>
      <c r="K25" s="243" t="n">
        <v>84</v>
      </c>
      <c r="L25" s="243" t="n">
        <f aca="false">M25+N25</f>
        <v>620</v>
      </c>
      <c r="M25" s="243" t="n">
        <v>370</v>
      </c>
      <c r="N25" s="243" t="n">
        <v>250</v>
      </c>
      <c r="O25" s="243" t="n">
        <v>3</v>
      </c>
      <c r="P25" s="249" t="n">
        <f aca="false">Q25+R25</f>
        <v>581</v>
      </c>
      <c r="Q25" s="249" t="n">
        <f aca="false">12+O25*9</f>
        <v>39</v>
      </c>
      <c r="R25" s="249" t="n">
        <f aca="false">ROUND((C25*$J25+F25*$M25)/10000,0)</f>
        <v>542</v>
      </c>
      <c r="S25" s="249" t="n">
        <f aca="false">T25+U25</f>
        <v>502</v>
      </c>
      <c r="T25" s="249" t="n">
        <f aca="false">12+O25*9</f>
        <v>39</v>
      </c>
      <c r="U25" s="249" t="n">
        <f aca="false">ROUND((D25*$J25+G25*$M25)/10000,0)</f>
        <v>463</v>
      </c>
      <c r="V25" s="249" t="n">
        <f aca="false">W25+X25</f>
        <v>435</v>
      </c>
      <c r="W25" s="249" t="n">
        <f aca="false">12+O25*9</f>
        <v>39</v>
      </c>
      <c r="X25" s="249" t="n">
        <f aca="false">ROUND((E25*$J25+H25*$M25)/10000,0)</f>
        <v>396</v>
      </c>
      <c r="Y25" s="249" t="n">
        <f aca="false">Z25+AA25</f>
        <v>1518</v>
      </c>
      <c r="Z25" s="255" t="n">
        <f aca="false">W25+T25+Q25</f>
        <v>117</v>
      </c>
      <c r="AA25" s="249" t="n">
        <f aca="false">R25+U25+X25</f>
        <v>1401</v>
      </c>
      <c r="AB25" s="250" t="n">
        <f aca="false">ROUND((((C25+D25+E25)*214+(F25+G25+H25)*620)*1)/10000,0)</f>
        <v>2334</v>
      </c>
      <c r="AC25" s="250" t="n">
        <f aca="false">AA25</f>
        <v>1401</v>
      </c>
      <c r="AD25" s="250" t="n">
        <f aca="false">ROUND((((C25+D25+E25)*K24+(F25+G25+H25)*N24)*1)/10000,0)</f>
        <v>934</v>
      </c>
      <c r="AE25" s="251" t="n">
        <f aca="false">ROUND(((C25+D25+E25)*I25+(F25+G25+E25)*L25)*0.2/10000,0)</f>
        <v>490</v>
      </c>
      <c r="AF25" s="251" t="n">
        <f aca="false">ROUND(AE25*0.6,0)</f>
        <v>294</v>
      </c>
      <c r="AG25" s="251" t="n">
        <f aca="false">ROUND(AE25*0.4,0)</f>
        <v>196</v>
      </c>
      <c r="AH25" s="251" t="n">
        <v>62</v>
      </c>
      <c r="AI25" s="203" t="n">
        <v>69</v>
      </c>
      <c r="AJ25" s="252" t="n">
        <f aca="false">ROUND((62*(C25+D25+E25)+69*(F25+G25+H25))/10000*0.6,0)</f>
        <v>231</v>
      </c>
      <c r="AK25" s="252" t="n">
        <f aca="false">ROUND((62*(C25+D25+E25)+69*(F25+G25+H25))/10000*0.4,0)</f>
        <v>154</v>
      </c>
      <c r="HU25" s="222"/>
      <c r="HV25" s="222"/>
      <c r="HW25" s="222"/>
      <c r="HX25" s="222"/>
      <c r="HY25" s="222"/>
      <c r="HZ25" s="222"/>
      <c r="IA25" s="222"/>
      <c r="IB25" s="222"/>
      <c r="IC25" s="222"/>
      <c r="ID25" s="222"/>
      <c r="IE25" s="222"/>
      <c r="IF25" s="222"/>
    </row>
    <row r="26" s="223" customFormat="true" ht="17.1" hidden="false" customHeight="true" outlineLevel="0" collapsed="false">
      <c r="A26" s="163" t="n">
        <f aca="false">目标人群测算表1!A91</f>
        <v>614</v>
      </c>
      <c r="B26" s="239" t="s">
        <v>90</v>
      </c>
      <c r="C26" s="28" t="n">
        <f aca="false">目标人群测算表1!I26</f>
        <v>25551</v>
      </c>
      <c r="D26" s="28" t="n">
        <f aca="false">目标人群测算表1!J26</f>
        <v>23609</v>
      </c>
      <c r="E26" s="28" t="n">
        <f aca="false">目标人群测算表1!K26</f>
        <v>21947</v>
      </c>
      <c r="F26" s="28" t="n">
        <f aca="false">目标人群测算表1!L26</f>
        <v>20441</v>
      </c>
      <c r="G26" s="28" t="n">
        <f aca="false">目标人群测算表1!M26</f>
        <v>18887</v>
      </c>
      <c r="H26" s="28" t="n">
        <f aca="false">目标人群测算表1!N26</f>
        <v>17557</v>
      </c>
      <c r="I26" s="243" t="n">
        <f aca="false">J26+K26</f>
        <v>214</v>
      </c>
      <c r="J26" s="243" t="n">
        <v>130</v>
      </c>
      <c r="K26" s="243" t="n">
        <v>84</v>
      </c>
      <c r="L26" s="243" t="n">
        <f aca="false">M26+N26</f>
        <v>620</v>
      </c>
      <c r="M26" s="243" t="n">
        <v>370</v>
      </c>
      <c r="N26" s="243" t="n">
        <v>250</v>
      </c>
      <c r="O26" s="243" t="n">
        <v>4</v>
      </c>
      <c r="P26" s="249" t="n">
        <f aca="false">Q26+R26</f>
        <v>1136</v>
      </c>
      <c r="Q26" s="249" t="n">
        <f aca="false">12+O26*9</f>
        <v>48</v>
      </c>
      <c r="R26" s="249" t="n">
        <f aca="false">ROUND((C26*$J26+F26*$M26)/10000,0)</f>
        <v>1088</v>
      </c>
      <c r="S26" s="249" t="n">
        <f aca="false">T26+U26</f>
        <v>1054</v>
      </c>
      <c r="T26" s="249" t="n">
        <f aca="false">12+O26*9</f>
        <v>48</v>
      </c>
      <c r="U26" s="249" t="n">
        <f aca="false">ROUND((D26*$J26+G26*$M26)/10000,0)</f>
        <v>1006</v>
      </c>
      <c r="V26" s="249" t="n">
        <f aca="false">W26+X26</f>
        <v>983</v>
      </c>
      <c r="W26" s="249" t="n">
        <f aca="false">12+O26*9</f>
        <v>48</v>
      </c>
      <c r="X26" s="249" t="n">
        <f aca="false">ROUND((E26*$J26+H26*$M26)/10000,0)</f>
        <v>935</v>
      </c>
      <c r="Y26" s="249" t="n">
        <f aca="false">Z26+AA26</f>
        <v>3173</v>
      </c>
      <c r="Z26" s="255" t="n">
        <f aca="false">W26+T26+Q26</f>
        <v>144</v>
      </c>
      <c r="AA26" s="249" t="n">
        <f aca="false">R26+U26+X26</f>
        <v>3029</v>
      </c>
      <c r="AB26" s="250" t="n">
        <f aca="false">ROUND((((C26+D26+E26)*214+(F26+G26+H26)*620)*1)/10000,0)</f>
        <v>5049</v>
      </c>
      <c r="AC26" s="250" t="n">
        <f aca="false">AA26</f>
        <v>3029</v>
      </c>
      <c r="AD26" s="250" t="n">
        <f aca="false">ROUND((((C26+D26+E26)*K25+(F26+G26+H26)*N25)*1)/10000,0)</f>
        <v>2019</v>
      </c>
      <c r="AE26" s="251" t="n">
        <f aca="false">ROUND(((C26+D26+E26)*I26+(F26+G26+E26)*L26)*0.2/10000,0)</f>
        <v>1064</v>
      </c>
      <c r="AF26" s="251" t="n">
        <f aca="false">ROUND(AE26*0.6,0)</f>
        <v>638</v>
      </c>
      <c r="AG26" s="251" t="n">
        <f aca="false">ROUND(AE26*0.4,0)</f>
        <v>426</v>
      </c>
      <c r="AH26" s="251" t="n">
        <v>62</v>
      </c>
      <c r="AI26" s="203" t="n">
        <v>69</v>
      </c>
      <c r="AJ26" s="252" t="n">
        <f aca="false">ROUND((62*(C26+D26+E26)+69*(F26+G26+H26))/10000*0.6,0)</f>
        <v>500</v>
      </c>
      <c r="AK26" s="252" t="n">
        <f aca="false">ROUND((62*(C26+D26+E26)+69*(F26+G26+H26))/10000*0.4,0)</f>
        <v>333</v>
      </c>
      <c r="HU26" s="222"/>
      <c r="HV26" s="222"/>
      <c r="HW26" s="222"/>
      <c r="HX26" s="222"/>
      <c r="HY26" s="222"/>
      <c r="HZ26" s="222"/>
      <c r="IA26" s="222"/>
      <c r="IB26" s="222"/>
      <c r="IC26" s="222"/>
      <c r="ID26" s="222"/>
      <c r="IE26" s="222"/>
      <c r="IF26" s="222"/>
    </row>
    <row r="27" s="223" customFormat="true" ht="17.1" hidden="false" customHeight="true" outlineLevel="0" collapsed="false">
      <c r="A27" s="163" t="n">
        <f aca="false">目标人群测算表1!A97</f>
        <v>615</v>
      </c>
      <c r="B27" s="239" t="s">
        <v>96</v>
      </c>
      <c r="C27" s="28" t="n">
        <f aca="false">目标人群测算表1!I27</f>
        <v>99701</v>
      </c>
      <c r="D27" s="28" t="n">
        <f aca="false">目标人群测算表1!J27</f>
        <v>92513</v>
      </c>
      <c r="E27" s="28" t="n">
        <f aca="false">目标人群测算表1!K27</f>
        <v>85945</v>
      </c>
      <c r="F27" s="28" t="n">
        <f aca="false">目标人群测算表1!L27</f>
        <v>79761</v>
      </c>
      <c r="G27" s="28" t="n">
        <f aca="false">目标人群测算表1!M27</f>
        <v>74010</v>
      </c>
      <c r="H27" s="28" t="n">
        <f aca="false">目标人群测算表1!N27</f>
        <v>68754</v>
      </c>
      <c r="I27" s="243" t="n">
        <f aca="false">J27+K27</f>
        <v>214</v>
      </c>
      <c r="J27" s="243" t="n">
        <v>130</v>
      </c>
      <c r="K27" s="243" t="n">
        <v>84</v>
      </c>
      <c r="L27" s="243" t="n">
        <f aca="false">M27+N27</f>
        <v>620</v>
      </c>
      <c r="M27" s="243" t="n">
        <v>370</v>
      </c>
      <c r="N27" s="243" t="n">
        <v>250</v>
      </c>
      <c r="O27" s="243" t="n">
        <v>9</v>
      </c>
      <c r="P27" s="249" t="n">
        <f aca="false">Q27+R27</f>
        <v>4340</v>
      </c>
      <c r="Q27" s="249" t="n">
        <f aca="false">12+O27*9</f>
        <v>93</v>
      </c>
      <c r="R27" s="249" t="n">
        <f aca="false">ROUND((C27*$J27+F27*$M27)/10000,0)</f>
        <v>4247</v>
      </c>
      <c r="S27" s="249" t="n">
        <f aca="false">T27+U27</f>
        <v>4034</v>
      </c>
      <c r="T27" s="249" t="n">
        <f aca="false">12+O27*9</f>
        <v>93</v>
      </c>
      <c r="U27" s="249" t="n">
        <f aca="false">ROUND((D27*$J27+G27*$M27)/10000,0)</f>
        <v>3941</v>
      </c>
      <c r="V27" s="249" t="n">
        <f aca="false">W27+X27</f>
        <v>3754</v>
      </c>
      <c r="W27" s="249" t="n">
        <f aca="false">12+O27*9</f>
        <v>93</v>
      </c>
      <c r="X27" s="249" t="n">
        <f aca="false">ROUND((E27*$J27+H27*$M27)/10000,0)</f>
        <v>3661</v>
      </c>
      <c r="Y27" s="249" t="n">
        <f aca="false">Z27+AA27</f>
        <v>12128</v>
      </c>
      <c r="Z27" s="255" t="n">
        <f aca="false">W27+T27+Q27</f>
        <v>279</v>
      </c>
      <c r="AA27" s="249" t="n">
        <f aca="false">R27+U27+X27</f>
        <v>11849</v>
      </c>
      <c r="AB27" s="250" t="n">
        <f aca="false">ROUND((((C27+D27+E27)*214+(F27+G27+H27)*620)*1)/10000,0)</f>
        <v>19749</v>
      </c>
      <c r="AC27" s="250" t="n">
        <f aca="false">AA27</f>
        <v>11849</v>
      </c>
      <c r="AD27" s="250" t="n">
        <f aca="false">ROUND((((C27+D27+E27)*K26+(F27+G27+H27)*N26)*1)/10000,0)</f>
        <v>7900</v>
      </c>
      <c r="AE27" s="251" t="n">
        <f aca="false">ROUND(((C27+D27+E27)*I27+(F27+G27+E27)*L27)*0.2/10000,0)</f>
        <v>4163</v>
      </c>
      <c r="AF27" s="251" t="n">
        <f aca="false">ROUND(AE27*0.6,0)</f>
        <v>2498</v>
      </c>
      <c r="AG27" s="251" t="n">
        <f aca="false">ROUND(AE27*0.4,0)</f>
        <v>1665</v>
      </c>
      <c r="AH27" s="251" t="n">
        <v>62</v>
      </c>
      <c r="AI27" s="203" t="n">
        <v>69</v>
      </c>
      <c r="AJ27" s="252" t="n">
        <f aca="false">ROUND((62*(C27+D27+E27)+69*(F27+G27+H27))/10000*0.6,0)</f>
        <v>1956</v>
      </c>
      <c r="AK27" s="252" t="n">
        <f aca="false">ROUND((62*(C27+D27+E27)+69*(F27+G27+H27))/10000*0.4,0)</f>
        <v>1304</v>
      </c>
      <c r="HU27" s="222"/>
      <c r="HV27" s="222"/>
      <c r="HW27" s="222"/>
      <c r="HX27" s="222"/>
      <c r="HY27" s="222"/>
      <c r="HZ27" s="222"/>
      <c r="IA27" s="222"/>
      <c r="IB27" s="222"/>
      <c r="IC27" s="222"/>
      <c r="ID27" s="222"/>
      <c r="IE27" s="222"/>
      <c r="IF27" s="222"/>
    </row>
    <row r="28" s="223" customFormat="true" ht="17.1" hidden="false" customHeight="true" outlineLevel="0" collapsed="false">
      <c r="A28" s="163" t="n">
        <f aca="false">目标人群测算表1!A108</f>
        <v>616</v>
      </c>
      <c r="B28" s="239" t="s">
        <v>107</v>
      </c>
      <c r="C28" s="28" t="n">
        <f aca="false">目标人群测算表1!I28</f>
        <v>74146</v>
      </c>
      <c r="D28" s="28" t="n">
        <f aca="false">目标人群测算表1!J28</f>
        <v>67104</v>
      </c>
      <c r="E28" s="28" t="n">
        <f aca="false">目标人群测算表1!K28</f>
        <v>60867</v>
      </c>
      <c r="F28" s="28" t="n">
        <f aca="false">目标人群测算表1!L28</f>
        <v>59317</v>
      </c>
      <c r="G28" s="28" t="n">
        <f aca="false">目标人群测算表1!M28</f>
        <v>53684</v>
      </c>
      <c r="H28" s="28" t="n">
        <f aca="false">目标人群测算表1!N28</f>
        <v>48693</v>
      </c>
      <c r="I28" s="243" t="n">
        <f aca="false">J28+K28</f>
        <v>214</v>
      </c>
      <c r="J28" s="243" t="n">
        <v>130</v>
      </c>
      <c r="K28" s="243" t="n">
        <v>84</v>
      </c>
      <c r="L28" s="243" t="n">
        <f aca="false">M28+N28</f>
        <v>620</v>
      </c>
      <c r="M28" s="243" t="n">
        <v>370</v>
      </c>
      <c r="N28" s="243" t="n">
        <v>250</v>
      </c>
      <c r="O28" s="243" t="n">
        <v>5</v>
      </c>
      <c r="P28" s="249" t="n">
        <f aca="false">Q28+R28</f>
        <v>3216</v>
      </c>
      <c r="Q28" s="249" t="n">
        <f aca="false">12+O28*9</f>
        <v>57</v>
      </c>
      <c r="R28" s="249" t="n">
        <f aca="false">ROUND((C28*$J28+F28*$M28)/10000,0)</f>
        <v>3159</v>
      </c>
      <c r="S28" s="249" t="n">
        <f aca="false">T28+U28</f>
        <v>2916</v>
      </c>
      <c r="T28" s="249" t="n">
        <f aca="false">12+O28*9</f>
        <v>57</v>
      </c>
      <c r="U28" s="249" t="n">
        <f aca="false">ROUND((D28*$J28+G28*$M28)/10000,0)</f>
        <v>2859</v>
      </c>
      <c r="V28" s="249" t="n">
        <f aca="false">W28+X28</f>
        <v>2650</v>
      </c>
      <c r="W28" s="249" t="n">
        <f aca="false">12+O28*9</f>
        <v>57</v>
      </c>
      <c r="X28" s="249" t="n">
        <f aca="false">ROUND((E28*$J28+H28*$M28)/10000,0)</f>
        <v>2593</v>
      </c>
      <c r="Y28" s="249" t="n">
        <f aca="false">Z28+AA28</f>
        <v>8782</v>
      </c>
      <c r="Z28" s="255" t="n">
        <f aca="false">W28+T28+Q28</f>
        <v>171</v>
      </c>
      <c r="AA28" s="249" t="n">
        <f aca="false">R28+U28+X28</f>
        <v>8611</v>
      </c>
      <c r="AB28" s="250" t="n">
        <f aca="false">ROUND((((C28+D28+E28)*214+(F28+G28+H28)*620)*1)/10000,0)</f>
        <v>14350</v>
      </c>
      <c r="AC28" s="250" t="n">
        <f aca="false">AA28</f>
        <v>8611</v>
      </c>
      <c r="AD28" s="250" t="n">
        <f aca="false">ROUND((((C28+D28+E28)*K27+(F28+G28+H28)*N27)*1)/10000,0)</f>
        <v>5740</v>
      </c>
      <c r="AE28" s="251" t="n">
        <f aca="false">ROUND(((C28+D28+E28)*I28+(F28+G28+E28)*L28)*0.2/10000,0)</f>
        <v>3021</v>
      </c>
      <c r="AF28" s="251" t="n">
        <f aca="false">ROUND(AE28*0.6,0)</f>
        <v>1813</v>
      </c>
      <c r="AG28" s="251" t="n">
        <f aca="false">ROUND(AE28*0.4,0)</f>
        <v>1208</v>
      </c>
      <c r="AH28" s="251" t="n">
        <v>62</v>
      </c>
      <c r="AI28" s="203" t="n">
        <v>69</v>
      </c>
      <c r="AJ28" s="252" t="n">
        <f aca="false">ROUND((62*(C28+D28+E28)+69*(F28+G28+H28))/10000*0.6,0)</f>
        <v>1421</v>
      </c>
      <c r="AK28" s="252" t="n">
        <f aca="false">ROUND((62*(C28+D28+E28)+69*(F28+G28+H28))/10000*0.4,0)</f>
        <v>948</v>
      </c>
      <c r="HU28" s="222"/>
      <c r="HV28" s="222"/>
      <c r="HW28" s="222"/>
      <c r="HX28" s="222"/>
      <c r="HY28" s="222"/>
      <c r="HZ28" s="222"/>
      <c r="IA28" s="222"/>
      <c r="IB28" s="222"/>
      <c r="IC28" s="222"/>
      <c r="ID28" s="222"/>
      <c r="IE28" s="222"/>
      <c r="IF28" s="222"/>
    </row>
    <row r="29" s="223" customFormat="true" ht="16.35" hidden="false" customHeight="true" outlineLevel="0" collapsed="false">
      <c r="A29" s="163" t="n">
        <f aca="false">目标人群测算表1!A115</f>
        <v>617</v>
      </c>
      <c r="B29" s="239" t="s">
        <v>114</v>
      </c>
      <c r="C29" s="28" t="n">
        <f aca="false">目标人群测算表1!I29</f>
        <v>37264</v>
      </c>
      <c r="D29" s="28" t="n">
        <f aca="false">目标人群测算表1!J29</f>
        <v>34939</v>
      </c>
      <c r="E29" s="28" t="n">
        <f aca="false">目标人群测算表1!K29</f>
        <v>33272</v>
      </c>
      <c r="F29" s="28" t="n">
        <f aca="false">目标人群测算表1!L29</f>
        <v>31262</v>
      </c>
      <c r="G29" s="28" t="n">
        <f aca="false">目标人群测算表1!M29</f>
        <v>29618</v>
      </c>
      <c r="H29" s="28" t="n">
        <f aca="false">目标人群测算表1!N29</f>
        <v>28206</v>
      </c>
      <c r="I29" s="243" t="n">
        <f aca="false">J29+K29</f>
        <v>214</v>
      </c>
      <c r="J29" s="243" t="n">
        <v>130</v>
      </c>
      <c r="K29" s="243" t="n">
        <v>84</v>
      </c>
      <c r="L29" s="243" t="n">
        <f aca="false">M29+N29</f>
        <v>620</v>
      </c>
      <c r="M29" s="243" t="n">
        <v>370</v>
      </c>
      <c r="N29" s="243" t="n">
        <v>250</v>
      </c>
      <c r="O29" s="243" t="n">
        <v>8</v>
      </c>
      <c r="P29" s="249" t="n">
        <f aca="false">Q29+R29</f>
        <v>1725</v>
      </c>
      <c r="Q29" s="249" t="n">
        <f aca="false">12+O29*9</f>
        <v>84</v>
      </c>
      <c r="R29" s="249" t="n">
        <f aca="false">ROUND((C29*$J29+F29*$M29)/10000,0)</f>
        <v>1641</v>
      </c>
      <c r="S29" s="249" t="n">
        <f aca="false">T29+U29</f>
        <v>1634</v>
      </c>
      <c r="T29" s="249" t="n">
        <f aca="false">12+O29*9</f>
        <v>84</v>
      </c>
      <c r="U29" s="249" t="n">
        <f aca="false">ROUND((D29*$J29+G29*$M29)/10000,0)</f>
        <v>1550</v>
      </c>
      <c r="V29" s="249" t="n">
        <f aca="false">W29+X29</f>
        <v>1560</v>
      </c>
      <c r="W29" s="249" t="n">
        <f aca="false">12+O29*9</f>
        <v>84</v>
      </c>
      <c r="X29" s="249" t="n">
        <f aca="false">ROUND((E29*$J29+H29*$M29)/10000,0)</f>
        <v>1476</v>
      </c>
      <c r="Y29" s="249" t="n">
        <f aca="false">Z29+AA29</f>
        <v>4919</v>
      </c>
      <c r="Z29" s="255" t="n">
        <f aca="false">W29+T29+Q29</f>
        <v>252</v>
      </c>
      <c r="AA29" s="249" t="n">
        <f aca="false">R29+U29+X29</f>
        <v>4667</v>
      </c>
      <c r="AB29" s="250" t="n">
        <f aca="false">ROUND((((C29+D29+E29)*214+(F29+G29+H29)*620)*1)/10000,0)</f>
        <v>7780</v>
      </c>
      <c r="AC29" s="250" t="n">
        <f aca="false">AA29</f>
        <v>4667</v>
      </c>
      <c r="AD29" s="250" t="n">
        <f aca="false">ROUND((((C29+D29+E29)*K28+(F29+G29+H29)*N28)*1)/10000,0)</f>
        <v>3113</v>
      </c>
      <c r="AE29" s="251" t="n">
        <f aca="false">ROUND(((C29+D29+E29)*I29+(F29+G29+E29)*L29)*0.2/10000,0)</f>
        <v>1619</v>
      </c>
      <c r="AF29" s="251" t="n">
        <f aca="false">ROUND(AE29*0.6,0)</f>
        <v>971</v>
      </c>
      <c r="AG29" s="251" t="n">
        <f aca="false">ROUND(AE29*0.4,0)</f>
        <v>648</v>
      </c>
      <c r="AH29" s="251" t="n">
        <v>62</v>
      </c>
      <c r="AI29" s="203" t="n">
        <v>69</v>
      </c>
      <c r="AJ29" s="252" t="n">
        <f aca="false">ROUND((62*(C29+D29+E29)+69*(F29+G29+H29))/10000*0.6,0)</f>
        <v>761</v>
      </c>
      <c r="AK29" s="252" t="n">
        <f aca="false">ROUND((62*(C29+D29+E29)+69*(F29+G29+H29))/10000*0.4,0)</f>
        <v>507</v>
      </c>
      <c r="HU29" s="222"/>
      <c r="HV29" s="222"/>
      <c r="HW29" s="222"/>
      <c r="HX29" s="222"/>
      <c r="HY29" s="222"/>
      <c r="HZ29" s="222"/>
      <c r="IA29" s="222"/>
      <c r="IB29" s="222"/>
      <c r="IC29" s="222"/>
      <c r="ID29" s="222"/>
      <c r="IE29" s="222"/>
      <c r="IF29" s="222"/>
    </row>
    <row r="30" s="223" customFormat="true" ht="17.1" hidden="false" customHeight="true" outlineLevel="0" collapsed="false">
      <c r="A30" s="163" t="n">
        <f aca="false">目标人群测算表1!A125</f>
        <v>618</v>
      </c>
      <c r="B30" s="239" t="s">
        <v>124</v>
      </c>
      <c r="C30" s="28" t="n">
        <f aca="false">目标人群测算表1!I30</f>
        <v>33628</v>
      </c>
      <c r="D30" s="28" t="n">
        <f aca="false">目标人群测算表1!J30</f>
        <v>30219</v>
      </c>
      <c r="E30" s="28" t="n">
        <f aca="false">目标人群测算表1!K30</f>
        <v>27483</v>
      </c>
      <c r="F30" s="28" t="n">
        <f aca="false">目标人群测算表1!L30</f>
        <v>26901</v>
      </c>
      <c r="G30" s="28" t="n">
        <f aca="false">目标人群测算表1!M30</f>
        <v>24176</v>
      </c>
      <c r="H30" s="28" t="n">
        <f aca="false">目标人群测算表1!N30</f>
        <v>21986</v>
      </c>
      <c r="I30" s="243" t="n">
        <f aca="false">J30+K30</f>
        <v>214</v>
      </c>
      <c r="J30" s="243" t="n">
        <v>130</v>
      </c>
      <c r="K30" s="243" t="n">
        <v>84</v>
      </c>
      <c r="L30" s="243" t="n">
        <f aca="false">M30+N30</f>
        <v>620</v>
      </c>
      <c r="M30" s="243" t="n">
        <v>370</v>
      </c>
      <c r="N30" s="243" t="n">
        <v>250</v>
      </c>
      <c r="O30" s="243" t="n">
        <v>8</v>
      </c>
      <c r="P30" s="249" t="n">
        <f aca="false">Q30+R30</f>
        <v>1517</v>
      </c>
      <c r="Q30" s="249" t="n">
        <f aca="false">12+O30*9</f>
        <v>84</v>
      </c>
      <c r="R30" s="249" t="n">
        <f aca="false">ROUND((C30*$J30+F30*$M30)/10000,0)</f>
        <v>1433</v>
      </c>
      <c r="S30" s="249" t="n">
        <f aca="false">T30+U30</f>
        <v>1371</v>
      </c>
      <c r="T30" s="249" t="n">
        <f aca="false">12+O30*9</f>
        <v>84</v>
      </c>
      <c r="U30" s="249" t="n">
        <f aca="false">ROUND((D30*$J30+G30*$M30)/10000,0)</f>
        <v>1287</v>
      </c>
      <c r="V30" s="249" t="n">
        <f aca="false">W30+X30</f>
        <v>1255</v>
      </c>
      <c r="W30" s="249" t="n">
        <f aca="false">12+O30*9</f>
        <v>84</v>
      </c>
      <c r="X30" s="249" t="n">
        <f aca="false">ROUND((E30*$J30+H30*$M30)/10000,0)</f>
        <v>1171</v>
      </c>
      <c r="Y30" s="249" t="n">
        <f aca="false">Z30+AA30</f>
        <v>4143</v>
      </c>
      <c r="Z30" s="255" t="n">
        <f aca="false">W30+T30+Q30</f>
        <v>252</v>
      </c>
      <c r="AA30" s="249" t="n">
        <f aca="false">R30+U30+X30</f>
        <v>3891</v>
      </c>
      <c r="AB30" s="250" t="n">
        <f aca="false">ROUND((((C30+D30+E30)*214+(F30+G30+H30)*620)*1)/10000,0)</f>
        <v>6484</v>
      </c>
      <c r="AC30" s="250" t="n">
        <f aca="false">AA30</f>
        <v>3891</v>
      </c>
      <c r="AD30" s="250" t="n">
        <f aca="false">ROUND((((C30+D30+E30)*K29+(F30+G30+H30)*N29)*1)/10000,0)</f>
        <v>2594</v>
      </c>
      <c r="AE30" s="251" t="n">
        <f aca="false">ROUND(((C30+D30+E30)*I30+(F30+G30+E30)*L30)*0.2/10000,0)</f>
        <v>1365</v>
      </c>
      <c r="AF30" s="251" t="n">
        <f aca="false">ROUND(AE30*0.6,0)</f>
        <v>819</v>
      </c>
      <c r="AG30" s="251" t="n">
        <f aca="false">ROUND(AE30*0.4,0)</f>
        <v>546</v>
      </c>
      <c r="AH30" s="251" t="n">
        <v>62</v>
      </c>
      <c r="AI30" s="203" t="n">
        <v>69</v>
      </c>
      <c r="AJ30" s="252" t="n">
        <f aca="false">ROUND((62*(C30+D30+E30)+69*(F30+G30+H30))/10000*0.6,0)</f>
        <v>642</v>
      </c>
      <c r="AK30" s="252" t="n">
        <f aca="false">ROUND((62*(C30+D30+E30)+69*(F30+G30+H30))/10000*0.4,0)</f>
        <v>428</v>
      </c>
      <c r="HU30" s="222"/>
      <c r="HV30" s="222"/>
      <c r="HW30" s="222"/>
      <c r="HX30" s="222"/>
      <c r="HY30" s="222"/>
      <c r="HZ30" s="222"/>
      <c r="IA30" s="222"/>
      <c r="IB30" s="222"/>
      <c r="IC30" s="222"/>
      <c r="ID30" s="222"/>
      <c r="IE30" s="222"/>
      <c r="IF30" s="222"/>
    </row>
    <row r="31" s="223" customFormat="true" ht="17.1" hidden="false" customHeight="true" outlineLevel="0" collapsed="false">
      <c r="A31" s="257" t="n">
        <v>619</v>
      </c>
      <c r="B31" s="239" t="s">
        <v>134</v>
      </c>
      <c r="C31" s="28" t="n">
        <f aca="false">目标人群测算表1!I31</f>
        <v>21404</v>
      </c>
      <c r="D31" s="28" t="n">
        <f aca="false">目标人群测算表1!J31</f>
        <v>19015</v>
      </c>
      <c r="E31" s="28" t="n">
        <f aca="false">目标人群测算表1!K31</f>
        <v>16929</v>
      </c>
      <c r="F31" s="28" t="n">
        <f aca="false">目标人群测算表1!L31</f>
        <v>17123</v>
      </c>
      <c r="G31" s="28" t="n">
        <f aca="false">目标人群测算表1!M31</f>
        <v>15212</v>
      </c>
      <c r="H31" s="28" t="n">
        <f aca="false">目标人群测算表1!N31</f>
        <v>13542</v>
      </c>
      <c r="I31" s="243" t="n">
        <f aca="false">J31+K31</f>
        <v>214</v>
      </c>
      <c r="J31" s="243" t="n">
        <v>130</v>
      </c>
      <c r="K31" s="243" t="n">
        <v>84</v>
      </c>
      <c r="L31" s="243" t="n">
        <f aca="false">M31+N31</f>
        <v>620</v>
      </c>
      <c r="M31" s="243" t="n">
        <v>370</v>
      </c>
      <c r="N31" s="243" t="n">
        <v>250</v>
      </c>
      <c r="O31" s="243" t="n">
        <v>3</v>
      </c>
      <c r="P31" s="249" t="n">
        <f aca="false">Q31+R31</f>
        <v>951</v>
      </c>
      <c r="Q31" s="249" t="n">
        <f aca="false">12+O31*9</f>
        <v>39</v>
      </c>
      <c r="R31" s="249" t="n">
        <f aca="false">ROUND((C31*$J31+F31*$M31)/10000,0)</f>
        <v>912</v>
      </c>
      <c r="S31" s="249" t="n">
        <f aca="false">T31+U31</f>
        <v>849</v>
      </c>
      <c r="T31" s="249" t="n">
        <f aca="false">12+O31*9</f>
        <v>39</v>
      </c>
      <c r="U31" s="249" t="n">
        <f aca="false">ROUND((D31*$J31+G31*$M31)/10000,0)</f>
        <v>810</v>
      </c>
      <c r="V31" s="249" t="n">
        <f aca="false">W31+X31</f>
        <v>760</v>
      </c>
      <c r="W31" s="249" t="n">
        <f aca="false">12+O31*9</f>
        <v>39</v>
      </c>
      <c r="X31" s="249" t="n">
        <f aca="false">ROUND((E31*$J31+H31*$M31)/10000,0)</f>
        <v>721</v>
      </c>
      <c r="Y31" s="249" t="n">
        <f aca="false">Z31+AA31</f>
        <v>2560</v>
      </c>
      <c r="Z31" s="255" t="n">
        <f aca="false">W31+T31+Q31</f>
        <v>117</v>
      </c>
      <c r="AA31" s="249" t="n">
        <f aca="false">R31+U31+X31</f>
        <v>2443</v>
      </c>
      <c r="AB31" s="250" t="n">
        <f aca="false">ROUND((((C31+D31+E31)*214+(F31+G31+H31)*620)*1)/10000,0)</f>
        <v>4072</v>
      </c>
      <c r="AC31" s="250" t="n">
        <f aca="false">AA31</f>
        <v>2443</v>
      </c>
      <c r="AD31" s="250" t="n">
        <f aca="false">ROUND((((C31+D31+E31)*K30+(F31+G31+H31)*N30)*1)/10000,0)</f>
        <v>1629</v>
      </c>
      <c r="AE31" s="251" t="n">
        <f aca="false">ROUND(((C31+D31+E31)*I31+(F31+G31+E31)*L31)*0.2/10000,0)</f>
        <v>856</v>
      </c>
      <c r="AF31" s="251" t="n">
        <f aca="false">ROUND(AE31*0.6,0)</f>
        <v>514</v>
      </c>
      <c r="AG31" s="251" t="n">
        <f aca="false">ROUND(AE31*0.4,0)</f>
        <v>342</v>
      </c>
      <c r="AH31" s="251" t="n">
        <v>62</v>
      </c>
      <c r="AI31" s="203" t="n">
        <v>69</v>
      </c>
      <c r="AJ31" s="252" t="n">
        <f aca="false">ROUND((62*(C31+D31+E31)+69*(F31+G31+H31))/10000*0.6,0)</f>
        <v>403</v>
      </c>
      <c r="AK31" s="252" t="n">
        <f aca="false">ROUND((62*(C31+D31+E31)+69*(F31+G31+H31))/10000*0.4,0)</f>
        <v>269</v>
      </c>
      <c r="HU31" s="222"/>
      <c r="HV31" s="222"/>
      <c r="HW31" s="222"/>
      <c r="HX31" s="222"/>
      <c r="HY31" s="222"/>
      <c r="HZ31" s="222"/>
      <c r="IA31" s="222"/>
      <c r="IB31" s="222"/>
      <c r="IC31" s="222"/>
      <c r="ID31" s="222"/>
      <c r="IE31" s="222"/>
      <c r="IF31" s="222"/>
    </row>
    <row r="32" s="223" customFormat="true" ht="17.1" hidden="false" customHeight="true" outlineLevel="0" collapsed="false">
      <c r="A32" s="257" t="n">
        <v>620</v>
      </c>
      <c r="B32" s="239" t="s">
        <v>139</v>
      </c>
      <c r="C32" s="28" t="n">
        <f aca="false">目标人群测算表1!I32</f>
        <v>90737</v>
      </c>
      <c r="D32" s="28" t="n">
        <f aca="false">目标人群测算表1!J32</f>
        <v>86702</v>
      </c>
      <c r="E32" s="28" t="n">
        <f aca="false">目标人群测算表1!K32</f>
        <v>82896</v>
      </c>
      <c r="F32" s="28" t="n">
        <f aca="false">目标人群测算表1!L32</f>
        <v>72590</v>
      </c>
      <c r="G32" s="28" t="n">
        <f aca="false">目标人群测算表1!M32</f>
        <v>69362</v>
      </c>
      <c r="H32" s="28" t="n">
        <f aca="false">目标人群测算表1!N32</f>
        <v>66316</v>
      </c>
      <c r="I32" s="243" t="n">
        <f aca="false">J32+K32</f>
        <v>214</v>
      </c>
      <c r="J32" s="243" t="n">
        <v>130</v>
      </c>
      <c r="K32" s="243" t="n">
        <v>84</v>
      </c>
      <c r="L32" s="243" t="n">
        <f aca="false">M32+N32</f>
        <v>620</v>
      </c>
      <c r="M32" s="243" t="n">
        <v>370</v>
      </c>
      <c r="N32" s="243" t="n">
        <v>250</v>
      </c>
      <c r="O32" s="243" t="n">
        <v>5</v>
      </c>
      <c r="P32" s="249" t="n">
        <f aca="false">Q32+R32</f>
        <v>3922</v>
      </c>
      <c r="Q32" s="249" t="n">
        <f aca="false">12+O32*9</f>
        <v>57</v>
      </c>
      <c r="R32" s="249" t="n">
        <f aca="false">ROUND((C32*$J32+F32*$M32)/10000,0)</f>
        <v>3865</v>
      </c>
      <c r="S32" s="249" t="n">
        <f aca="false">T32+U32</f>
        <v>3751</v>
      </c>
      <c r="T32" s="249" t="n">
        <f aca="false">12+O32*9</f>
        <v>57</v>
      </c>
      <c r="U32" s="249" t="n">
        <f aca="false">ROUND((D32*$J32+G32*$M32)/10000,0)</f>
        <v>3694</v>
      </c>
      <c r="V32" s="249" t="n">
        <f aca="false">W32+X32</f>
        <v>3588</v>
      </c>
      <c r="W32" s="249" t="n">
        <f aca="false">12+O32*9</f>
        <v>57</v>
      </c>
      <c r="X32" s="249" t="n">
        <f aca="false">ROUND((E32*$J32+H32*$M32)/10000,0)</f>
        <v>3531</v>
      </c>
      <c r="Y32" s="249" t="n">
        <f aca="false">Z32+AA32</f>
        <v>11261</v>
      </c>
      <c r="Z32" s="255" t="n">
        <f aca="false">W32+T32+Q32</f>
        <v>171</v>
      </c>
      <c r="AA32" s="249" t="n">
        <f aca="false">R32+U32+X32</f>
        <v>11090</v>
      </c>
      <c r="AB32" s="250" t="n">
        <f aca="false">ROUND((((C32+D32+E32)*214+(F32+G32+H32)*620)*1)/10000,0)</f>
        <v>18484</v>
      </c>
      <c r="AC32" s="250" t="n">
        <f aca="false">AA32</f>
        <v>11090</v>
      </c>
      <c r="AD32" s="250" t="n">
        <f aca="false">ROUND((((C32+D32+E32)*K31+(F32+G32+H32)*N31)*1)/10000,0)</f>
        <v>7394</v>
      </c>
      <c r="AE32" s="251" t="n">
        <f aca="false">ROUND(((C32+D32+E32)*I32+(F32+G32+E32)*L32)*0.2/10000,0)</f>
        <v>3902</v>
      </c>
      <c r="AF32" s="251" t="n">
        <f aca="false">ROUND(AE32*0.6,0)</f>
        <v>2341</v>
      </c>
      <c r="AG32" s="251" t="n">
        <f aca="false">ROUND(AE32*0.4,0)</f>
        <v>1561</v>
      </c>
      <c r="AH32" s="251" t="n">
        <v>62</v>
      </c>
      <c r="AI32" s="203" t="n">
        <v>69</v>
      </c>
      <c r="AJ32" s="252" t="n">
        <f aca="false">ROUND((62*(C32+D32+E32)+69*(F32+G32+H32))/10000*0.6,0)</f>
        <v>1831</v>
      </c>
      <c r="AK32" s="252" t="n">
        <f aca="false">ROUND((62*(C32+D32+E32)+69*(F32+G32+H32))/10000*0.4,0)</f>
        <v>1220</v>
      </c>
      <c r="HU32" s="222"/>
      <c r="HV32" s="222"/>
      <c r="HW32" s="222"/>
      <c r="HX32" s="222"/>
      <c r="HY32" s="222"/>
      <c r="HZ32" s="222"/>
      <c r="IA32" s="222"/>
      <c r="IB32" s="222"/>
      <c r="IC32" s="222"/>
      <c r="ID32" s="222"/>
      <c r="IE32" s="222"/>
      <c r="IF32" s="222"/>
    </row>
    <row r="33" s="223" customFormat="true" ht="17.1" hidden="false" customHeight="true" outlineLevel="0" collapsed="false">
      <c r="A33" s="257" t="n">
        <v>621</v>
      </c>
      <c r="B33" s="258" t="s">
        <v>146</v>
      </c>
      <c r="C33" s="28" t="n">
        <f aca="false">目标人群测算表1!I33</f>
        <v>32108</v>
      </c>
      <c r="D33" s="28" t="n">
        <f aca="false">目标人群测算表1!J33</f>
        <v>32108</v>
      </c>
      <c r="E33" s="28" t="n">
        <f aca="false">目标人群测算表1!K33</f>
        <v>32108</v>
      </c>
      <c r="F33" s="28" t="n">
        <f aca="false">目标人群测算表1!L33</f>
        <v>25687</v>
      </c>
      <c r="G33" s="28" t="n">
        <f aca="false">目标人群测算表1!M33</f>
        <v>25687</v>
      </c>
      <c r="H33" s="28" t="n">
        <f aca="false">目标人群测算表1!N33</f>
        <v>25687</v>
      </c>
      <c r="I33" s="243" t="n">
        <f aca="false">J33+K33</f>
        <v>214</v>
      </c>
      <c r="J33" s="243" t="n">
        <v>130</v>
      </c>
      <c r="K33" s="243" t="n">
        <v>84</v>
      </c>
      <c r="L33" s="243" t="n">
        <f aca="false">M33+N33</f>
        <v>620</v>
      </c>
      <c r="M33" s="243" t="n">
        <v>370</v>
      </c>
      <c r="N33" s="243" t="n">
        <v>250</v>
      </c>
      <c r="O33" s="243" t="n">
        <v>5</v>
      </c>
      <c r="P33" s="249" t="n">
        <f aca="false">Q33+R33</f>
        <v>1425</v>
      </c>
      <c r="Q33" s="249" t="n">
        <f aca="false">12+O33*9</f>
        <v>57</v>
      </c>
      <c r="R33" s="249" t="n">
        <f aca="false">ROUND((C33*$J33+F33*$M33)/10000,0)</f>
        <v>1368</v>
      </c>
      <c r="S33" s="249" t="n">
        <f aca="false">T33+U33</f>
        <v>1425</v>
      </c>
      <c r="T33" s="249" t="n">
        <f aca="false">12+O33*9</f>
        <v>57</v>
      </c>
      <c r="U33" s="249" t="n">
        <f aca="false">ROUND((D33*$J33+G33*$M33)/10000,0)</f>
        <v>1368</v>
      </c>
      <c r="V33" s="249" t="n">
        <f aca="false">W33+X33</f>
        <v>1425</v>
      </c>
      <c r="W33" s="249" t="n">
        <f aca="false">12+O33*9</f>
        <v>57</v>
      </c>
      <c r="X33" s="249" t="n">
        <f aca="false">ROUND((E33*$J33+H33*$M33)/10000,0)</f>
        <v>1368</v>
      </c>
      <c r="Y33" s="249" t="n">
        <f aca="false">Z33+AA33</f>
        <v>4275</v>
      </c>
      <c r="Z33" s="255" t="n">
        <f aca="false">W33+T33+Q33</f>
        <v>171</v>
      </c>
      <c r="AA33" s="249" t="n">
        <f aca="false">R33+U33+X33</f>
        <v>4104</v>
      </c>
      <c r="AB33" s="250" t="n">
        <f aca="false">ROUND((((C33+D33+E33)*214+(F33+G33+H33)*620)*1)/10000,0)</f>
        <v>6839</v>
      </c>
      <c r="AC33" s="250" t="n">
        <f aca="false">AA33</f>
        <v>4104</v>
      </c>
      <c r="AD33" s="250" t="n">
        <f aca="false">ROUND((((C33+D33+E33)*K32+(F33+G33+H33)*N32)*1)/10000,0)</f>
        <v>2736</v>
      </c>
      <c r="AE33" s="251" t="n">
        <f aca="false">ROUND(((C33+D33+E33)*I33+(F33+G33+E33)*L33)*0.2/10000,0)</f>
        <v>1447</v>
      </c>
      <c r="AF33" s="251" t="n">
        <f aca="false">ROUND(AE33*0.6,0)</f>
        <v>868</v>
      </c>
      <c r="AG33" s="251" t="n">
        <f aca="false">ROUND(AE33*0.4,0)</f>
        <v>579</v>
      </c>
      <c r="AH33" s="251" t="n">
        <v>62</v>
      </c>
      <c r="AI33" s="203" t="n">
        <v>69</v>
      </c>
      <c r="AJ33" s="252" t="n">
        <f aca="false">ROUND((62*(C33+D33+E33)+69*(F33+G33+H33))/10000*0.6,0)</f>
        <v>677</v>
      </c>
      <c r="AK33" s="252" t="n">
        <f aca="false">ROUND((62*(C33+D33+E33)+69*(F33+G33+H33))/10000*0.4,0)</f>
        <v>452</v>
      </c>
      <c r="HU33" s="222"/>
      <c r="HV33" s="222"/>
      <c r="HW33" s="222"/>
      <c r="HX33" s="222"/>
      <c r="HY33" s="222"/>
      <c r="HZ33" s="222"/>
      <c r="IA33" s="222"/>
      <c r="IB33" s="222"/>
      <c r="IC33" s="222"/>
      <c r="ID33" s="222"/>
      <c r="IE33" s="222"/>
      <c r="IF33" s="222"/>
    </row>
    <row r="34" s="211" customFormat="true" ht="60" hidden="false" customHeight="true" outlineLevel="0" collapsed="false">
      <c r="A34" s="259" t="s">
        <v>326</v>
      </c>
      <c r="B34" s="259"/>
      <c r="C34" s="259"/>
      <c r="D34" s="259"/>
      <c r="E34" s="259"/>
      <c r="F34" s="259"/>
      <c r="G34" s="259"/>
      <c r="H34" s="259"/>
      <c r="I34" s="259"/>
      <c r="J34" s="259"/>
      <c r="K34" s="259"/>
      <c r="L34" s="259"/>
      <c r="M34" s="259"/>
      <c r="N34" s="259"/>
      <c r="O34" s="259"/>
      <c r="P34" s="259"/>
      <c r="Q34" s="259"/>
      <c r="R34" s="259"/>
      <c r="S34" s="259"/>
      <c r="T34" s="259"/>
      <c r="U34" s="259"/>
      <c r="V34" s="259"/>
      <c r="W34" s="259"/>
      <c r="X34" s="259"/>
      <c r="Y34" s="259"/>
      <c r="Z34" s="259"/>
      <c r="AA34" s="259"/>
      <c r="AB34" s="260"/>
      <c r="AC34" s="260"/>
      <c r="AD34" s="261"/>
      <c r="AE34" s="262"/>
      <c r="AF34" s="262"/>
      <c r="AG34" s="262"/>
      <c r="AH34" s="262"/>
      <c r="AI34" s="262"/>
      <c r="AJ34" s="262"/>
      <c r="AK34" s="262"/>
    </row>
    <row r="35" s="211" customFormat="true" ht="15" hidden="false" customHeight="true" outlineLevel="0" collapsed="false">
      <c r="I35" s="263"/>
      <c r="J35" s="263"/>
      <c r="K35" s="263"/>
      <c r="L35" s="263"/>
      <c r="M35" s="263"/>
      <c r="N35" s="263"/>
      <c r="O35" s="263"/>
      <c r="P35" s="264"/>
      <c r="Q35" s="265"/>
    </row>
    <row r="36" s="211" customFormat="true" ht="15" hidden="false" customHeight="true" outlineLevel="0" collapsed="false">
      <c r="I36" s="263"/>
      <c r="J36" s="263"/>
      <c r="K36" s="263"/>
      <c r="L36" s="263"/>
      <c r="M36" s="263"/>
      <c r="N36" s="263"/>
      <c r="O36" s="263"/>
      <c r="P36" s="264"/>
      <c r="Q36" s="265"/>
    </row>
    <row r="37" s="211" customFormat="true" ht="15" hidden="false" customHeight="true" outlineLevel="0" collapsed="false">
      <c r="I37" s="263"/>
      <c r="J37" s="263"/>
      <c r="K37" s="263"/>
      <c r="L37" s="263"/>
      <c r="M37" s="263"/>
      <c r="N37" s="263"/>
      <c r="O37" s="263"/>
      <c r="P37" s="264"/>
      <c r="Q37" s="265"/>
    </row>
    <row r="38" s="211" customFormat="true" ht="15" hidden="false" customHeight="true" outlineLevel="0" collapsed="false">
      <c r="I38" s="263"/>
      <c r="J38" s="263"/>
      <c r="K38" s="263"/>
      <c r="L38" s="263"/>
      <c r="M38" s="263"/>
      <c r="N38" s="263"/>
      <c r="O38" s="263"/>
      <c r="P38" s="264"/>
      <c r="Q38" s="265"/>
    </row>
    <row r="39" s="211" customFormat="true" ht="15" hidden="false" customHeight="true" outlineLevel="0" collapsed="false">
      <c r="I39" s="263"/>
      <c r="J39" s="263"/>
      <c r="K39" s="263"/>
      <c r="L39" s="263"/>
      <c r="M39" s="263"/>
      <c r="N39" s="263"/>
      <c r="O39" s="263"/>
      <c r="P39" s="264"/>
      <c r="Q39" s="265"/>
    </row>
    <row r="40" s="211" customFormat="true" ht="15" hidden="false" customHeight="true" outlineLevel="0" collapsed="false">
      <c r="I40" s="263"/>
      <c r="J40" s="263"/>
      <c r="K40" s="263"/>
      <c r="L40" s="263"/>
      <c r="M40" s="263"/>
      <c r="N40" s="263"/>
      <c r="O40" s="263"/>
      <c r="P40" s="264"/>
      <c r="Q40" s="265"/>
    </row>
    <row r="41" s="211" customFormat="true" ht="15" hidden="false" customHeight="true" outlineLevel="0" collapsed="false">
      <c r="I41" s="263"/>
      <c r="J41" s="263"/>
      <c r="K41" s="263"/>
      <c r="L41" s="263"/>
      <c r="M41" s="263"/>
      <c r="N41" s="263"/>
      <c r="O41" s="263"/>
      <c r="P41" s="264"/>
      <c r="Q41" s="265"/>
    </row>
    <row r="42" s="211" customFormat="true" ht="15" hidden="false" customHeight="true" outlineLevel="0" collapsed="false">
      <c r="I42" s="263"/>
      <c r="J42" s="263"/>
      <c r="K42" s="263"/>
      <c r="L42" s="263"/>
      <c r="M42" s="263"/>
      <c r="N42" s="263"/>
      <c r="O42" s="263"/>
      <c r="P42" s="264"/>
      <c r="Q42" s="265"/>
    </row>
    <row r="43" s="211" customFormat="true" ht="15" hidden="false" customHeight="true" outlineLevel="0" collapsed="false">
      <c r="I43" s="263"/>
      <c r="J43" s="263"/>
      <c r="K43" s="263"/>
      <c r="L43" s="263"/>
      <c r="M43" s="263"/>
      <c r="N43" s="263"/>
      <c r="O43" s="263"/>
      <c r="P43" s="264"/>
      <c r="Q43" s="265"/>
    </row>
    <row r="44" s="211" customFormat="true" ht="15" hidden="false" customHeight="true" outlineLevel="0" collapsed="false">
      <c r="I44" s="263"/>
      <c r="J44" s="263"/>
      <c r="K44" s="263"/>
      <c r="L44" s="263"/>
      <c r="M44" s="263"/>
      <c r="N44" s="263"/>
      <c r="O44" s="263"/>
      <c r="P44" s="264"/>
      <c r="Q44" s="265"/>
    </row>
    <row r="45" s="211" customFormat="true" ht="15" hidden="false" customHeight="true" outlineLevel="0" collapsed="false">
      <c r="I45" s="263"/>
      <c r="J45" s="263"/>
      <c r="K45" s="263"/>
      <c r="L45" s="263"/>
      <c r="M45" s="263"/>
      <c r="N45" s="263"/>
      <c r="O45" s="263"/>
      <c r="P45" s="264"/>
      <c r="Q45" s="265"/>
    </row>
    <row r="46" s="211" customFormat="true" ht="15" hidden="false" customHeight="true" outlineLevel="0" collapsed="false">
      <c r="I46" s="263"/>
      <c r="J46" s="263"/>
      <c r="K46" s="263"/>
      <c r="L46" s="263"/>
      <c r="M46" s="263"/>
      <c r="N46" s="263"/>
      <c r="O46" s="263"/>
      <c r="P46" s="264"/>
      <c r="Q46" s="265"/>
    </row>
    <row r="47" s="211" customFormat="true" ht="15" hidden="false" customHeight="true" outlineLevel="0" collapsed="false">
      <c r="I47" s="263"/>
      <c r="J47" s="263"/>
      <c r="K47" s="263"/>
      <c r="L47" s="263"/>
      <c r="M47" s="263"/>
      <c r="N47" s="263"/>
      <c r="O47" s="263"/>
      <c r="P47" s="264"/>
      <c r="Q47" s="265"/>
    </row>
    <row r="48" s="211" customFormat="true" ht="15" hidden="false" customHeight="true" outlineLevel="0" collapsed="false">
      <c r="I48" s="263"/>
      <c r="J48" s="263"/>
      <c r="K48" s="263"/>
      <c r="L48" s="263"/>
      <c r="M48" s="263"/>
      <c r="N48" s="263"/>
      <c r="O48" s="263"/>
      <c r="P48" s="264"/>
      <c r="Q48" s="265"/>
    </row>
    <row r="49" s="211" customFormat="true" ht="15" hidden="false" customHeight="true" outlineLevel="0" collapsed="false">
      <c r="I49" s="263"/>
      <c r="J49" s="263"/>
      <c r="K49" s="263"/>
      <c r="L49" s="263"/>
      <c r="M49" s="263"/>
      <c r="N49" s="263"/>
      <c r="O49" s="263"/>
      <c r="P49" s="264"/>
      <c r="Q49" s="265"/>
    </row>
    <row r="50" s="211" customFormat="true" ht="15" hidden="false" customHeight="true" outlineLevel="0" collapsed="false">
      <c r="I50" s="263"/>
      <c r="J50" s="263"/>
      <c r="K50" s="263"/>
      <c r="L50" s="263"/>
      <c r="M50" s="263"/>
      <c r="N50" s="263"/>
      <c r="O50" s="263"/>
      <c r="P50" s="264"/>
      <c r="Q50" s="265"/>
    </row>
    <row r="51" s="211" customFormat="true" ht="15" hidden="false" customHeight="true" outlineLevel="0" collapsed="false">
      <c r="I51" s="263"/>
      <c r="J51" s="263"/>
      <c r="K51" s="263"/>
      <c r="L51" s="263"/>
      <c r="M51" s="263"/>
      <c r="N51" s="263"/>
      <c r="O51" s="263"/>
      <c r="P51" s="264"/>
      <c r="Q51" s="265"/>
    </row>
    <row r="52" s="211" customFormat="true" ht="15" hidden="false" customHeight="true" outlineLevel="0" collapsed="false">
      <c r="I52" s="263"/>
      <c r="J52" s="263"/>
      <c r="K52" s="263"/>
      <c r="L52" s="263"/>
      <c r="M52" s="263"/>
      <c r="N52" s="263"/>
      <c r="O52" s="263"/>
      <c r="P52" s="264"/>
      <c r="Q52" s="265"/>
    </row>
    <row r="53" s="211" customFormat="true" ht="15" hidden="false" customHeight="true" outlineLevel="0" collapsed="false">
      <c r="I53" s="263"/>
      <c r="J53" s="263"/>
      <c r="K53" s="263"/>
      <c r="L53" s="263"/>
      <c r="M53" s="263"/>
      <c r="N53" s="263"/>
      <c r="O53" s="263"/>
      <c r="P53" s="264"/>
      <c r="Q53" s="265"/>
    </row>
    <row r="54" s="211" customFormat="true" ht="15" hidden="false" customHeight="true" outlineLevel="0" collapsed="false">
      <c r="I54" s="263"/>
      <c r="J54" s="263"/>
      <c r="K54" s="263"/>
      <c r="L54" s="263"/>
      <c r="M54" s="263"/>
      <c r="N54" s="263"/>
      <c r="O54" s="263"/>
      <c r="P54" s="264"/>
      <c r="Q54" s="265"/>
    </row>
    <row r="55" s="211" customFormat="true" ht="15" hidden="false" customHeight="true" outlineLevel="0" collapsed="false">
      <c r="I55" s="263"/>
      <c r="J55" s="263"/>
      <c r="K55" s="263"/>
      <c r="L55" s="263"/>
      <c r="M55" s="263"/>
      <c r="N55" s="263"/>
      <c r="O55" s="263"/>
      <c r="P55" s="264"/>
      <c r="Q55" s="265"/>
    </row>
    <row r="56" s="211" customFormat="true" ht="15" hidden="false" customHeight="true" outlineLevel="0" collapsed="false">
      <c r="I56" s="263"/>
      <c r="J56" s="263"/>
      <c r="K56" s="263"/>
      <c r="L56" s="263"/>
      <c r="M56" s="263"/>
      <c r="N56" s="263"/>
      <c r="O56" s="263"/>
      <c r="P56" s="264"/>
      <c r="Q56" s="265"/>
    </row>
    <row r="57" s="211" customFormat="true" ht="15" hidden="false" customHeight="true" outlineLevel="0" collapsed="false">
      <c r="I57" s="263"/>
      <c r="J57" s="263"/>
      <c r="K57" s="263"/>
      <c r="L57" s="263"/>
      <c r="M57" s="263"/>
      <c r="N57" s="263"/>
      <c r="O57" s="263"/>
      <c r="P57" s="264"/>
      <c r="Q57" s="265"/>
    </row>
    <row r="58" s="211" customFormat="true" ht="15" hidden="false" customHeight="true" outlineLevel="0" collapsed="false">
      <c r="I58" s="263"/>
      <c r="J58" s="263"/>
      <c r="K58" s="263"/>
      <c r="L58" s="263"/>
      <c r="M58" s="263"/>
      <c r="N58" s="263"/>
      <c r="O58" s="263"/>
      <c r="P58" s="264"/>
      <c r="Q58" s="265"/>
    </row>
    <row r="59" s="211" customFormat="true" ht="15" hidden="false" customHeight="true" outlineLevel="0" collapsed="false">
      <c r="I59" s="263"/>
      <c r="J59" s="263"/>
      <c r="K59" s="263"/>
      <c r="L59" s="263"/>
      <c r="M59" s="263"/>
      <c r="N59" s="263"/>
      <c r="O59" s="263"/>
      <c r="P59" s="264"/>
      <c r="Q59" s="265"/>
    </row>
    <row r="60" s="211" customFormat="true" ht="15" hidden="false" customHeight="true" outlineLevel="0" collapsed="false">
      <c r="I60" s="263"/>
      <c r="J60" s="263"/>
      <c r="K60" s="263"/>
      <c r="L60" s="263"/>
      <c r="M60" s="263"/>
      <c r="N60" s="263"/>
      <c r="O60" s="263"/>
      <c r="P60" s="264"/>
      <c r="Q60" s="265"/>
    </row>
    <row r="61" s="211" customFormat="true" ht="15" hidden="false" customHeight="true" outlineLevel="0" collapsed="false">
      <c r="I61" s="263"/>
      <c r="J61" s="263"/>
      <c r="K61" s="263"/>
      <c r="L61" s="263"/>
      <c r="M61" s="263"/>
      <c r="N61" s="263"/>
      <c r="O61" s="263"/>
      <c r="P61" s="264"/>
      <c r="Q61" s="265"/>
    </row>
    <row r="62" s="211" customFormat="true" ht="15" hidden="false" customHeight="true" outlineLevel="0" collapsed="false">
      <c r="I62" s="263"/>
      <c r="J62" s="263"/>
      <c r="K62" s="263"/>
      <c r="L62" s="263"/>
      <c r="M62" s="263"/>
      <c r="N62" s="263"/>
      <c r="O62" s="263"/>
      <c r="P62" s="264"/>
      <c r="Q62" s="265"/>
    </row>
    <row r="63" s="211" customFormat="true" ht="15" hidden="false" customHeight="true" outlineLevel="0" collapsed="false">
      <c r="I63" s="263"/>
      <c r="J63" s="263"/>
      <c r="K63" s="263"/>
      <c r="L63" s="263"/>
      <c r="M63" s="263"/>
      <c r="N63" s="263"/>
      <c r="O63" s="263"/>
      <c r="P63" s="264"/>
      <c r="Q63" s="265"/>
    </row>
    <row r="64" s="211" customFormat="true" ht="15" hidden="false" customHeight="true" outlineLevel="0" collapsed="false">
      <c r="I64" s="263"/>
      <c r="J64" s="263"/>
      <c r="K64" s="263"/>
      <c r="L64" s="263"/>
      <c r="M64" s="263"/>
      <c r="N64" s="263"/>
      <c r="O64" s="263"/>
      <c r="P64" s="264"/>
      <c r="Q64" s="265"/>
    </row>
    <row r="65" s="211" customFormat="true" ht="15" hidden="false" customHeight="true" outlineLevel="0" collapsed="false">
      <c r="I65" s="263"/>
      <c r="J65" s="263"/>
      <c r="K65" s="263"/>
      <c r="L65" s="263"/>
      <c r="M65" s="263"/>
      <c r="N65" s="263"/>
      <c r="O65" s="263"/>
      <c r="P65" s="264"/>
      <c r="Q65" s="265"/>
    </row>
    <row r="66" s="211" customFormat="true" ht="15" hidden="false" customHeight="true" outlineLevel="0" collapsed="false">
      <c r="I66" s="263"/>
      <c r="J66" s="263"/>
      <c r="K66" s="263"/>
      <c r="L66" s="263"/>
      <c r="M66" s="263"/>
      <c r="N66" s="263"/>
      <c r="O66" s="263"/>
      <c r="P66" s="264"/>
      <c r="Q66" s="265"/>
    </row>
    <row r="67" s="211" customFormat="true" ht="15" hidden="false" customHeight="true" outlineLevel="0" collapsed="false">
      <c r="I67" s="263"/>
      <c r="J67" s="263"/>
      <c r="K67" s="263"/>
      <c r="L67" s="263"/>
      <c r="M67" s="263"/>
      <c r="N67" s="263"/>
      <c r="O67" s="263"/>
      <c r="P67" s="264"/>
      <c r="Q67" s="265"/>
    </row>
    <row r="68" s="211" customFormat="true" ht="15" hidden="false" customHeight="true" outlineLevel="0" collapsed="false">
      <c r="I68" s="263"/>
      <c r="J68" s="263"/>
      <c r="K68" s="263"/>
      <c r="L68" s="263"/>
      <c r="M68" s="263"/>
      <c r="N68" s="263"/>
      <c r="O68" s="263"/>
      <c r="P68" s="264"/>
      <c r="Q68" s="265"/>
    </row>
    <row r="69" s="211" customFormat="true" ht="15" hidden="false" customHeight="true" outlineLevel="0" collapsed="false">
      <c r="I69" s="263"/>
      <c r="J69" s="263"/>
      <c r="K69" s="263"/>
      <c r="L69" s="263"/>
      <c r="M69" s="263"/>
      <c r="N69" s="263"/>
      <c r="O69" s="263"/>
      <c r="P69" s="264"/>
      <c r="Q69" s="265"/>
    </row>
    <row r="70" s="211" customFormat="true" ht="15" hidden="false" customHeight="true" outlineLevel="0" collapsed="false">
      <c r="I70" s="263"/>
      <c r="J70" s="263"/>
      <c r="K70" s="263"/>
      <c r="L70" s="263"/>
      <c r="M70" s="263"/>
      <c r="N70" s="263"/>
      <c r="O70" s="263"/>
      <c r="P70" s="264"/>
      <c r="Q70" s="265"/>
    </row>
    <row r="71" s="211" customFormat="true" ht="15" hidden="false" customHeight="true" outlineLevel="0" collapsed="false">
      <c r="I71" s="263"/>
      <c r="J71" s="263"/>
      <c r="K71" s="263"/>
      <c r="L71" s="263"/>
      <c r="M71" s="263"/>
      <c r="N71" s="263"/>
      <c r="O71" s="263"/>
      <c r="P71" s="264"/>
      <c r="Q71" s="265"/>
    </row>
    <row r="72" s="211" customFormat="true" ht="15" hidden="false" customHeight="true" outlineLevel="0" collapsed="false">
      <c r="I72" s="263"/>
      <c r="J72" s="263"/>
      <c r="K72" s="263"/>
      <c r="L72" s="263"/>
      <c r="M72" s="263"/>
      <c r="N72" s="263"/>
      <c r="O72" s="263"/>
      <c r="P72" s="264"/>
      <c r="Q72" s="265"/>
    </row>
    <row r="73" s="211" customFormat="true" ht="15" hidden="false" customHeight="true" outlineLevel="0" collapsed="false">
      <c r="I73" s="263"/>
      <c r="J73" s="263"/>
      <c r="K73" s="263"/>
      <c r="L73" s="263"/>
      <c r="M73" s="263"/>
      <c r="N73" s="263"/>
      <c r="O73" s="263"/>
      <c r="P73" s="264"/>
      <c r="Q73" s="265"/>
    </row>
    <row r="74" s="211" customFormat="true" ht="15" hidden="false" customHeight="true" outlineLevel="0" collapsed="false">
      <c r="I74" s="263"/>
      <c r="J74" s="263"/>
      <c r="K74" s="263"/>
      <c r="L74" s="263"/>
      <c r="M74" s="263"/>
      <c r="N74" s="263"/>
      <c r="O74" s="263"/>
      <c r="P74" s="264"/>
      <c r="Q74" s="265"/>
    </row>
    <row r="75" s="211" customFormat="true" ht="15" hidden="false" customHeight="true" outlineLevel="0" collapsed="false">
      <c r="I75" s="263"/>
      <c r="J75" s="263"/>
      <c r="K75" s="263"/>
      <c r="L75" s="263"/>
      <c r="M75" s="263"/>
      <c r="N75" s="263"/>
      <c r="O75" s="263"/>
      <c r="P75" s="264"/>
      <c r="Q75" s="265"/>
    </row>
    <row r="76" s="211" customFormat="true" ht="15" hidden="false" customHeight="true" outlineLevel="0" collapsed="false">
      <c r="I76" s="263"/>
      <c r="J76" s="263"/>
      <c r="K76" s="263"/>
      <c r="L76" s="263"/>
      <c r="M76" s="263"/>
      <c r="N76" s="263"/>
      <c r="O76" s="263"/>
      <c r="P76" s="264"/>
      <c r="Q76" s="265"/>
    </row>
    <row r="77" s="211" customFormat="true" ht="15" hidden="false" customHeight="true" outlineLevel="0" collapsed="false">
      <c r="I77" s="263"/>
      <c r="J77" s="263"/>
      <c r="K77" s="263"/>
      <c r="L77" s="263"/>
      <c r="M77" s="263"/>
      <c r="N77" s="263"/>
      <c r="O77" s="263"/>
      <c r="P77" s="264"/>
      <c r="Q77" s="265"/>
    </row>
    <row r="78" s="211" customFormat="true" ht="15" hidden="false" customHeight="true" outlineLevel="0" collapsed="false">
      <c r="I78" s="263"/>
      <c r="J78" s="263"/>
      <c r="K78" s="263"/>
      <c r="L78" s="263"/>
      <c r="M78" s="263"/>
      <c r="N78" s="263"/>
      <c r="O78" s="263"/>
      <c r="P78" s="264"/>
      <c r="Q78" s="265"/>
    </row>
    <row r="79" s="211" customFormat="true" ht="15" hidden="false" customHeight="true" outlineLevel="0" collapsed="false">
      <c r="I79" s="263"/>
      <c r="J79" s="263"/>
      <c r="K79" s="263"/>
      <c r="L79" s="263"/>
      <c r="M79" s="263"/>
      <c r="N79" s="263"/>
      <c r="O79" s="263"/>
      <c r="P79" s="264"/>
      <c r="Q79" s="265"/>
    </row>
    <row r="80" s="211" customFormat="true" ht="15" hidden="false" customHeight="true" outlineLevel="0" collapsed="false">
      <c r="I80" s="263"/>
      <c r="J80" s="263"/>
      <c r="K80" s="263"/>
      <c r="L80" s="263"/>
      <c r="M80" s="263"/>
      <c r="N80" s="263"/>
      <c r="O80" s="263"/>
      <c r="P80" s="264"/>
      <c r="Q80" s="265"/>
    </row>
    <row r="81" s="211" customFormat="true" ht="15" hidden="false" customHeight="true" outlineLevel="0" collapsed="false">
      <c r="I81" s="263"/>
      <c r="J81" s="263"/>
      <c r="K81" s="263"/>
      <c r="L81" s="263"/>
      <c r="M81" s="263"/>
      <c r="N81" s="263"/>
      <c r="O81" s="263"/>
      <c r="P81" s="264"/>
      <c r="Q81" s="265"/>
    </row>
    <row r="82" s="211" customFormat="true" ht="15" hidden="false" customHeight="true" outlineLevel="0" collapsed="false">
      <c r="I82" s="263"/>
      <c r="J82" s="263"/>
      <c r="K82" s="263"/>
      <c r="L82" s="263"/>
      <c r="M82" s="263"/>
      <c r="N82" s="263"/>
      <c r="O82" s="263"/>
      <c r="P82" s="264"/>
      <c r="Q82" s="265"/>
    </row>
    <row r="83" s="211" customFormat="true" ht="15" hidden="false" customHeight="true" outlineLevel="0" collapsed="false">
      <c r="I83" s="263"/>
      <c r="J83" s="263"/>
      <c r="K83" s="263"/>
      <c r="L83" s="263"/>
      <c r="M83" s="263"/>
      <c r="N83" s="263"/>
      <c r="O83" s="263"/>
      <c r="P83" s="264"/>
      <c r="Q83" s="265"/>
    </row>
    <row r="84" s="211" customFormat="true" ht="15" hidden="false" customHeight="true" outlineLevel="0" collapsed="false">
      <c r="I84" s="263"/>
      <c r="J84" s="263"/>
      <c r="K84" s="263"/>
      <c r="L84" s="263"/>
      <c r="M84" s="263"/>
      <c r="N84" s="263"/>
      <c r="O84" s="263"/>
      <c r="P84" s="264"/>
      <c r="Q84" s="265"/>
    </row>
    <row r="85" s="211" customFormat="true" ht="15" hidden="false" customHeight="true" outlineLevel="0" collapsed="false">
      <c r="I85" s="263"/>
      <c r="J85" s="263"/>
      <c r="K85" s="263"/>
      <c r="L85" s="263"/>
      <c r="M85" s="263"/>
      <c r="N85" s="263"/>
      <c r="O85" s="263"/>
      <c r="P85" s="264"/>
      <c r="Q85" s="265"/>
    </row>
    <row r="86" s="211" customFormat="true" ht="15" hidden="false" customHeight="true" outlineLevel="0" collapsed="false">
      <c r="I86" s="263"/>
      <c r="J86" s="263"/>
      <c r="K86" s="263"/>
      <c r="L86" s="263"/>
      <c r="M86" s="263"/>
      <c r="N86" s="263"/>
      <c r="O86" s="263"/>
      <c r="P86" s="264"/>
      <c r="Q86" s="265"/>
    </row>
    <row r="87" s="211" customFormat="true" ht="15" hidden="false" customHeight="true" outlineLevel="0" collapsed="false">
      <c r="I87" s="263"/>
      <c r="J87" s="263"/>
      <c r="K87" s="263"/>
      <c r="L87" s="263"/>
      <c r="M87" s="263"/>
      <c r="N87" s="263"/>
      <c r="O87" s="263"/>
      <c r="P87" s="264"/>
      <c r="Q87" s="265"/>
    </row>
    <row r="88" s="211" customFormat="true" ht="15" hidden="false" customHeight="true" outlineLevel="0" collapsed="false">
      <c r="I88" s="263"/>
      <c r="J88" s="263"/>
      <c r="K88" s="263"/>
      <c r="L88" s="263"/>
      <c r="M88" s="263"/>
      <c r="N88" s="263"/>
      <c r="O88" s="263"/>
      <c r="P88" s="264"/>
      <c r="Q88" s="265"/>
    </row>
    <row r="89" s="211" customFormat="true" ht="15" hidden="false" customHeight="true" outlineLevel="0" collapsed="false">
      <c r="I89" s="263"/>
      <c r="J89" s="263"/>
      <c r="K89" s="263"/>
      <c r="L89" s="263"/>
      <c r="M89" s="263"/>
      <c r="N89" s="263"/>
      <c r="O89" s="263"/>
      <c r="P89" s="264"/>
      <c r="Q89" s="265"/>
    </row>
    <row r="90" s="211" customFormat="true" ht="15" hidden="false" customHeight="true" outlineLevel="0" collapsed="false">
      <c r="I90" s="263"/>
      <c r="J90" s="263"/>
      <c r="K90" s="263"/>
      <c r="L90" s="263"/>
      <c r="M90" s="263"/>
      <c r="N90" s="263"/>
      <c r="O90" s="263"/>
      <c r="P90" s="264"/>
      <c r="Q90" s="265"/>
    </row>
    <row r="91" s="211" customFormat="true" ht="15" hidden="false" customHeight="true" outlineLevel="0" collapsed="false">
      <c r="I91" s="263"/>
      <c r="J91" s="263"/>
      <c r="K91" s="263"/>
      <c r="L91" s="263"/>
      <c r="M91" s="263"/>
      <c r="N91" s="263"/>
      <c r="O91" s="263"/>
      <c r="P91" s="264"/>
      <c r="Q91" s="265"/>
    </row>
    <row r="92" s="211" customFormat="true" ht="15" hidden="false" customHeight="true" outlineLevel="0" collapsed="false">
      <c r="I92" s="263"/>
      <c r="J92" s="263"/>
      <c r="K92" s="263"/>
      <c r="L92" s="263"/>
      <c r="M92" s="263"/>
      <c r="N92" s="263"/>
      <c r="O92" s="263"/>
      <c r="P92" s="264"/>
      <c r="Q92" s="265"/>
    </row>
    <row r="93" s="211" customFormat="true" ht="15" hidden="false" customHeight="true" outlineLevel="0" collapsed="false">
      <c r="I93" s="263"/>
      <c r="J93" s="263"/>
      <c r="K93" s="263"/>
      <c r="L93" s="263"/>
      <c r="M93" s="263"/>
      <c r="N93" s="263"/>
      <c r="O93" s="263"/>
      <c r="P93" s="264"/>
      <c r="Q93" s="265"/>
    </row>
    <row r="94" s="211" customFormat="true" ht="15" hidden="false" customHeight="true" outlineLevel="0" collapsed="false">
      <c r="I94" s="263"/>
      <c r="J94" s="263"/>
      <c r="K94" s="263"/>
      <c r="L94" s="263"/>
      <c r="M94" s="263"/>
      <c r="N94" s="263"/>
      <c r="O94" s="263"/>
      <c r="P94" s="264"/>
      <c r="Q94" s="265"/>
    </row>
    <row r="95" s="211" customFormat="true" ht="15" hidden="false" customHeight="true" outlineLevel="0" collapsed="false">
      <c r="I95" s="263"/>
      <c r="J95" s="263"/>
      <c r="K95" s="263"/>
      <c r="L95" s="263"/>
      <c r="M95" s="263"/>
      <c r="N95" s="263"/>
      <c r="O95" s="263"/>
      <c r="P95" s="264"/>
      <c r="Q95" s="265"/>
    </row>
    <row r="96" s="211" customFormat="true" ht="15" hidden="false" customHeight="true" outlineLevel="0" collapsed="false">
      <c r="I96" s="263"/>
      <c r="J96" s="263"/>
      <c r="K96" s="263"/>
      <c r="L96" s="263"/>
      <c r="M96" s="263"/>
      <c r="N96" s="263"/>
      <c r="O96" s="263"/>
      <c r="P96" s="264"/>
      <c r="Q96" s="265"/>
    </row>
    <row r="97" s="211" customFormat="true" ht="15" hidden="false" customHeight="true" outlineLevel="0" collapsed="false">
      <c r="I97" s="263"/>
      <c r="J97" s="263"/>
      <c r="K97" s="263"/>
      <c r="L97" s="263"/>
      <c r="M97" s="263"/>
      <c r="N97" s="263"/>
      <c r="O97" s="263"/>
      <c r="P97" s="264"/>
      <c r="Q97" s="265"/>
    </row>
    <row r="98" s="211" customFormat="true" ht="15" hidden="false" customHeight="true" outlineLevel="0" collapsed="false">
      <c r="I98" s="263"/>
      <c r="J98" s="263"/>
      <c r="K98" s="263"/>
      <c r="L98" s="263"/>
      <c r="M98" s="263"/>
      <c r="N98" s="263"/>
      <c r="O98" s="263"/>
      <c r="P98" s="264"/>
      <c r="Q98" s="265"/>
    </row>
    <row r="99" s="211" customFormat="true" ht="15" hidden="false" customHeight="true" outlineLevel="0" collapsed="false">
      <c r="I99" s="263"/>
      <c r="J99" s="263"/>
      <c r="K99" s="263"/>
      <c r="L99" s="263"/>
      <c r="M99" s="263"/>
      <c r="N99" s="263"/>
      <c r="O99" s="263"/>
      <c r="P99" s="264"/>
      <c r="Q99" s="265"/>
    </row>
    <row r="100" s="211" customFormat="true" ht="15" hidden="false" customHeight="true" outlineLevel="0" collapsed="false">
      <c r="I100" s="263"/>
      <c r="J100" s="263"/>
      <c r="K100" s="263"/>
      <c r="L100" s="263"/>
      <c r="M100" s="263"/>
      <c r="N100" s="263"/>
      <c r="O100" s="263"/>
      <c r="P100" s="264"/>
      <c r="Q100" s="265"/>
    </row>
    <row r="101" s="211" customFormat="true" ht="15" hidden="false" customHeight="true" outlineLevel="0" collapsed="false">
      <c r="I101" s="263"/>
      <c r="J101" s="263"/>
      <c r="K101" s="263"/>
      <c r="L101" s="263"/>
      <c r="M101" s="263"/>
      <c r="N101" s="263"/>
      <c r="O101" s="263"/>
      <c r="P101" s="264"/>
      <c r="Q101" s="265"/>
    </row>
    <row r="102" s="211" customFormat="true" ht="15" hidden="false" customHeight="true" outlineLevel="0" collapsed="false">
      <c r="I102" s="263"/>
      <c r="J102" s="263"/>
      <c r="K102" s="263"/>
      <c r="L102" s="263"/>
      <c r="M102" s="263"/>
      <c r="N102" s="263"/>
      <c r="O102" s="263"/>
      <c r="P102" s="264"/>
      <c r="Q102" s="265"/>
    </row>
    <row r="103" s="211" customFormat="true" ht="15" hidden="false" customHeight="true" outlineLevel="0" collapsed="false">
      <c r="I103" s="263"/>
      <c r="J103" s="263"/>
      <c r="K103" s="263"/>
      <c r="L103" s="263"/>
      <c r="M103" s="263"/>
      <c r="N103" s="263"/>
      <c r="O103" s="263"/>
      <c r="P103" s="264"/>
      <c r="Q103" s="265"/>
    </row>
    <row r="104" s="211" customFormat="true" ht="15" hidden="false" customHeight="true" outlineLevel="0" collapsed="false">
      <c r="I104" s="263"/>
      <c r="J104" s="263"/>
      <c r="K104" s="263"/>
      <c r="L104" s="263"/>
      <c r="M104" s="263"/>
      <c r="N104" s="263"/>
      <c r="O104" s="263"/>
      <c r="P104" s="264"/>
      <c r="Q104" s="265"/>
    </row>
    <row r="105" s="211" customFormat="true" ht="15" hidden="false" customHeight="true" outlineLevel="0" collapsed="false">
      <c r="I105" s="263"/>
      <c r="J105" s="263"/>
      <c r="K105" s="263"/>
      <c r="L105" s="263"/>
      <c r="M105" s="263"/>
      <c r="N105" s="263"/>
      <c r="O105" s="263"/>
      <c r="P105" s="264"/>
      <c r="Q105" s="265"/>
    </row>
    <row r="106" s="211" customFormat="true" ht="15" hidden="false" customHeight="true" outlineLevel="0" collapsed="false">
      <c r="I106" s="263"/>
      <c r="J106" s="263"/>
      <c r="K106" s="263"/>
      <c r="L106" s="263"/>
      <c r="M106" s="263"/>
      <c r="N106" s="263"/>
      <c r="O106" s="263"/>
      <c r="P106" s="264"/>
      <c r="Q106" s="265"/>
    </row>
    <row r="107" s="211" customFormat="true" ht="15" hidden="false" customHeight="true" outlineLevel="0" collapsed="false">
      <c r="I107" s="263"/>
      <c r="J107" s="263"/>
      <c r="K107" s="263"/>
      <c r="L107" s="263"/>
      <c r="M107" s="263"/>
      <c r="N107" s="263"/>
      <c r="O107" s="263"/>
      <c r="P107" s="264"/>
      <c r="Q107" s="265"/>
    </row>
    <row r="108" s="211" customFormat="true" ht="15" hidden="false" customHeight="true" outlineLevel="0" collapsed="false">
      <c r="I108" s="263"/>
      <c r="J108" s="263"/>
      <c r="K108" s="263"/>
      <c r="L108" s="263"/>
      <c r="M108" s="263"/>
      <c r="N108" s="263"/>
      <c r="O108" s="263"/>
      <c r="P108" s="264"/>
      <c r="Q108" s="265"/>
    </row>
    <row r="109" s="211" customFormat="true" ht="15" hidden="false" customHeight="true" outlineLevel="0" collapsed="false">
      <c r="I109" s="263"/>
      <c r="J109" s="263"/>
      <c r="K109" s="263"/>
      <c r="L109" s="263"/>
      <c r="M109" s="263"/>
      <c r="N109" s="263"/>
      <c r="O109" s="263"/>
      <c r="P109" s="264"/>
      <c r="Q109" s="265"/>
    </row>
    <row r="110" s="211" customFormat="true" ht="15" hidden="false" customHeight="true" outlineLevel="0" collapsed="false">
      <c r="I110" s="263"/>
      <c r="J110" s="263"/>
      <c r="K110" s="263"/>
      <c r="L110" s="263"/>
      <c r="M110" s="263"/>
      <c r="N110" s="263"/>
      <c r="O110" s="263"/>
      <c r="P110" s="264"/>
      <c r="Q110" s="265"/>
    </row>
    <row r="111" s="211" customFormat="true" ht="15" hidden="false" customHeight="true" outlineLevel="0" collapsed="false">
      <c r="I111" s="263"/>
      <c r="J111" s="263"/>
      <c r="K111" s="263"/>
      <c r="L111" s="263"/>
      <c r="M111" s="263"/>
      <c r="N111" s="263"/>
      <c r="O111" s="263"/>
      <c r="P111" s="264"/>
      <c r="Q111" s="265"/>
    </row>
    <row r="112" s="211" customFormat="true" ht="15" hidden="false" customHeight="true" outlineLevel="0" collapsed="false">
      <c r="I112" s="263"/>
      <c r="J112" s="263"/>
      <c r="K112" s="263"/>
      <c r="L112" s="263"/>
      <c r="M112" s="263"/>
      <c r="N112" s="263"/>
      <c r="O112" s="263"/>
      <c r="P112" s="264"/>
      <c r="Q112" s="265"/>
    </row>
    <row r="113" s="211" customFormat="true" ht="15" hidden="false" customHeight="true" outlineLevel="0" collapsed="false">
      <c r="I113" s="263"/>
      <c r="J113" s="263"/>
      <c r="K113" s="263"/>
      <c r="L113" s="263"/>
      <c r="M113" s="263"/>
      <c r="N113" s="263"/>
      <c r="O113" s="263"/>
      <c r="P113" s="264"/>
      <c r="Q113" s="265"/>
    </row>
    <row r="114" s="211" customFormat="true" ht="15" hidden="false" customHeight="true" outlineLevel="0" collapsed="false">
      <c r="I114" s="263"/>
      <c r="J114" s="263"/>
      <c r="K114" s="263"/>
      <c r="L114" s="263"/>
      <c r="M114" s="263"/>
      <c r="N114" s="263"/>
      <c r="O114" s="263"/>
      <c r="P114" s="264"/>
      <c r="Q114" s="265"/>
    </row>
    <row r="115" s="211" customFormat="true" ht="15" hidden="false" customHeight="true" outlineLevel="0" collapsed="false">
      <c r="I115" s="263"/>
      <c r="J115" s="263"/>
      <c r="K115" s="263"/>
      <c r="L115" s="263"/>
      <c r="M115" s="263"/>
      <c r="N115" s="263"/>
      <c r="O115" s="263"/>
      <c r="P115" s="264"/>
      <c r="Q115" s="265"/>
    </row>
    <row r="116" s="211" customFormat="true" ht="15" hidden="false" customHeight="true" outlineLevel="0" collapsed="false">
      <c r="I116" s="263"/>
      <c r="J116" s="263"/>
      <c r="K116" s="263"/>
      <c r="L116" s="263"/>
      <c r="M116" s="263"/>
      <c r="N116" s="263"/>
      <c r="O116" s="263"/>
      <c r="P116" s="264"/>
      <c r="Q116" s="265"/>
    </row>
    <row r="117" s="211" customFormat="true" ht="15" hidden="false" customHeight="true" outlineLevel="0" collapsed="false">
      <c r="I117" s="263"/>
      <c r="J117" s="263"/>
      <c r="K117" s="263"/>
      <c r="L117" s="263"/>
      <c r="M117" s="263"/>
      <c r="N117" s="263"/>
      <c r="O117" s="263"/>
      <c r="P117" s="264"/>
      <c r="Q117" s="265"/>
    </row>
    <row r="118" s="211" customFormat="true" ht="15" hidden="false" customHeight="true" outlineLevel="0" collapsed="false">
      <c r="I118" s="263"/>
      <c r="J118" s="263"/>
      <c r="K118" s="263"/>
      <c r="L118" s="263"/>
      <c r="M118" s="263"/>
      <c r="N118" s="263"/>
      <c r="O118" s="263"/>
      <c r="P118" s="264"/>
      <c r="Q118" s="265"/>
    </row>
    <row r="119" s="211" customFormat="true" ht="15" hidden="false" customHeight="true" outlineLevel="0" collapsed="false">
      <c r="I119" s="263"/>
      <c r="J119" s="263"/>
      <c r="K119" s="263"/>
      <c r="L119" s="263"/>
      <c r="M119" s="263"/>
      <c r="N119" s="263"/>
      <c r="O119" s="263"/>
      <c r="P119" s="264"/>
      <c r="Q119" s="265"/>
    </row>
    <row r="120" s="211" customFormat="true" ht="15" hidden="false" customHeight="true" outlineLevel="0" collapsed="false">
      <c r="I120" s="263"/>
      <c r="J120" s="263"/>
      <c r="K120" s="263"/>
      <c r="L120" s="263"/>
      <c r="M120" s="263"/>
      <c r="N120" s="263"/>
      <c r="O120" s="263"/>
      <c r="P120" s="264"/>
      <c r="Q120" s="265"/>
    </row>
    <row r="121" s="211" customFormat="true" ht="15" hidden="false" customHeight="true" outlineLevel="0" collapsed="false">
      <c r="I121" s="263"/>
      <c r="J121" s="263"/>
      <c r="K121" s="263"/>
      <c r="L121" s="263"/>
      <c r="M121" s="263"/>
      <c r="N121" s="263"/>
      <c r="O121" s="263"/>
      <c r="P121" s="264"/>
      <c r="Q121" s="265"/>
    </row>
    <row r="122" s="211" customFormat="true" ht="15" hidden="false" customHeight="true" outlineLevel="0" collapsed="false">
      <c r="I122" s="263"/>
      <c r="J122" s="263"/>
      <c r="K122" s="263"/>
      <c r="L122" s="263"/>
      <c r="M122" s="263"/>
      <c r="N122" s="263"/>
      <c r="O122" s="263"/>
      <c r="P122" s="264"/>
      <c r="Q122" s="265"/>
    </row>
    <row r="123" s="211" customFormat="true" ht="15" hidden="false" customHeight="true" outlineLevel="0" collapsed="false">
      <c r="I123" s="263"/>
      <c r="J123" s="263"/>
      <c r="K123" s="263"/>
      <c r="L123" s="263"/>
      <c r="M123" s="263"/>
      <c r="N123" s="263"/>
      <c r="O123" s="263"/>
      <c r="P123" s="264"/>
      <c r="Q123" s="265"/>
    </row>
    <row r="124" s="211" customFormat="true" ht="15" hidden="false" customHeight="true" outlineLevel="0" collapsed="false">
      <c r="I124" s="263"/>
      <c r="J124" s="263"/>
      <c r="K124" s="263"/>
      <c r="L124" s="263"/>
      <c r="M124" s="263"/>
      <c r="N124" s="263"/>
      <c r="O124" s="263"/>
      <c r="P124" s="264"/>
      <c r="Q124" s="265"/>
    </row>
    <row r="125" s="211" customFormat="true" ht="15" hidden="false" customHeight="true" outlineLevel="0" collapsed="false">
      <c r="I125" s="263"/>
      <c r="J125" s="263"/>
      <c r="K125" s="263"/>
      <c r="L125" s="263"/>
      <c r="M125" s="263"/>
      <c r="N125" s="263"/>
      <c r="O125" s="263"/>
      <c r="P125" s="264"/>
      <c r="Q125" s="265"/>
    </row>
    <row r="126" s="211" customFormat="true" ht="15" hidden="false" customHeight="true" outlineLevel="0" collapsed="false">
      <c r="I126" s="263"/>
      <c r="J126" s="263"/>
      <c r="K126" s="263"/>
      <c r="L126" s="263"/>
      <c r="M126" s="263"/>
      <c r="N126" s="263"/>
      <c r="O126" s="263"/>
      <c r="P126" s="264"/>
      <c r="Q126" s="265"/>
    </row>
    <row r="127" s="211" customFormat="true" ht="15" hidden="false" customHeight="true" outlineLevel="0" collapsed="false">
      <c r="I127" s="263"/>
      <c r="J127" s="263"/>
      <c r="K127" s="263"/>
      <c r="L127" s="263"/>
      <c r="M127" s="263"/>
      <c r="N127" s="263"/>
      <c r="O127" s="263"/>
      <c r="P127" s="264"/>
      <c r="Q127" s="265"/>
    </row>
    <row r="128" s="211" customFormat="true" ht="15" hidden="false" customHeight="true" outlineLevel="0" collapsed="false">
      <c r="I128" s="263"/>
      <c r="J128" s="263"/>
      <c r="K128" s="263"/>
      <c r="L128" s="263"/>
      <c r="M128" s="263"/>
      <c r="N128" s="263"/>
      <c r="O128" s="263"/>
      <c r="P128" s="264"/>
      <c r="Q128" s="265"/>
    </row>
    <row r="129" s="211" customFormat="true" ht="15" hidden="false" customHeight="true" outlineLevel="0" collapsed="false">
      <c r="I129" s="263"/>
      <c r="J129" s="263"/>
      <c r="K129" s="263"/>
      <c r="L129" s="263"/>
      <c r="M129" s="263"/>
      <c r="N129" s="263"/>
      <c r="O129" s="263"/>
      <c r="P129" s="264"/>
      <c r="Q129" s="265"/>
    </row>
    <row r="130" s="211" customFormat="true" ht="15" hidden="false" customHeight="true" outlineLevel="0" collapsed="false">
      <c r="I130" s="263"/>
      <c r="J130" s="263"/>
      <c r="K130" s="263"/>
      <c r="L130" s="263"/>
      <c r="M130" s="263"/>
      <c r="N130" s="263"/>
      <c r="O130" s="263"/>
      <c r="P130" s="264"/>
      <c r="Q130" s="265"/>
    </row>
    <row r="131" s="211" customFormat="true" ht="15" hidden="false" customHeight="true" outlineLevel="0" collapsed="false">
      <c r="I131" s="263"/>
      <c r="J131" s="263"/>
      <c r="K131" s="263"/>
      <c r="L131" s="263"/>
      <c r="M131" s="263"/>
      <c r="N131" s="263"/>
      <c r="O131" s="263"/>
      <c r="P131" s="264"/>
      <c r="Q131" s="265"/>
    </row>
    <row r="132" s="211" customFormat="true" ht="15" hidden="false" customHeight="true" outlineLevel="0" collapsed="false">
      <c r="I132" s="263"/>
      <c r="J132" s="263"/>
      <c r="K132" s="263"/>
      <c r="L132" s="263"/>
      <c r="M132" s="263"/>
      <c r="N132" s="263"/>
      <c r="O132" s="263"/>
      <c r="P132" s="264"/>
      <c r="Q132" s="265"/>
    </row>
    <row r="133" s="211" customFormat="true" ht="15" hidden="false" customHeight="true" outlineLevel="0" collapsed="false">
      <c r="I133" s="263"/>
      <c r="J133" s="263"/>
      <c r="K133" s="263"/>
      <c r="L133" s="263"/>
      <c r="M133" s="263"/>
      <c r="N133" s="263"/>
      <c r="O133" s="263"/>
      <c r="P133" s="264"/>
      <c r="Q133" s="265"/>
    </row>
    <row r="134" s="211" customFormat="true" ht="15" hidden="false" customHeight="true" outlineLevel="0" collapsed="false">
      <c r="I134" s="263"/>
      <c r="J134" s="263"/>
      <c r="K134" s="263"/>
      <c r="L134" s="263"/>
      <c r="M134" s="263"/>
      <c r="N134" s="263"/>
      <c r="O134" s="263"/>
      <c r="P134" s="264"/>
      <c r="Q134" s="265"/>
    </row>
    <row r="135" s="211" customFormat="true" ht="15" hidden="false" customHeight="true" outlineLevel="0" collapsed="false">
      <c r="I135" s="263"/>
      <c r="J135" s="263"/>
      <c r="K135" s="263"/>
      <c r="L135" s="263"/>
      <c r="M135" s="263"/>
      <c r="N135" s="263"/>
      <c r="O135" s="263"/>
      <c r="P135" s="264"/>
      <c r="Q135" s="265"/>
    </row>
    <row r="136" s="211" customFormat="true" ht="15" hidden="false" customHeight="true" outlineLevel="0" collapsed="false">
      <c r="I136" s="263"/>
      <c r="J136" s="263"/>
      <c r="K136" s="263"/>
      <c r="L136" s="263"/>
      <c r="M136" s="263"/>
      <c r="N136" s="263"/>
      <c r="O136" s="263"/>
      <c r="P136" s="264"/>
      <c r="Q136" s="265"/>
    </row>
    <row r="137" s="211" customFormat="true" ht="15" hidden="false" customHeight="true" outlineLevel="0" collapsed="false">
      <c r="I137" s="263"/>
      <c r="J137" s="263"/>
      <c r="K137" s="263"/>
      <c r="L137" s="263"/>
      <c r="M137" s="263"/>
      <c r="N137" s="263"/>
      <c r="O137" s="263"/>
      <c r="P137" s="264"/>
      <c r="Q137" s="265"/>
    </row>
    <row r="138" s="211" customFormat="true" ht="15" hidden="false" customHeight="true" outlineLevel="0" collapsed="false">
      <c r="I138" s="263"/>
      <c r="J138" s="263"/>
      <c r="K138" s="263"/>
      <c r="L138" s="263"/>
      <c r="M138" s="263"/>
      <c r="N138" s="263"/>
      <c r="O138" s="263"/>
      <c r="P138" s="264"/>
      <c r="Q138" s="265"/>
    </row>
    <row r="139" s="211" customFormat="true" ht="15" hidden="false" customHeight="true" outlineLevel="0" collapsed="false">
      <c r="I139" s="263"/>
      <c r="J139" s="263"/>
      <c r="K139" s="263"/>
      <c r="L139" s="263"/>
      <c r="M139" s="263"/>
      <c r="N139" s="263"/>
      <c r="O139" s="263"/>
      <c r="P139" s="264"/>
      <c r="Q139" s="265"/>
    </row>
    <row r="140" s="211" customFormat="true" ht="15" hidden="false" customHeight="true" outlineLevel="0" collapsed="false">
      <c r="I140" s="263"/>
      <c r="J140" s="263"/>
      <c r="K140" s="263"/>
      <c r="L140" s="263"/>
      <c r="M140" s="263"/>
      <c r="N140" s="263"/>
      <c r="O140" s="263"/>
      <c r="P140" s="264"/>
      <c r="Q140" s="265"/>
    </row>
    <row r="141" s="211" customFormat="true" ht="15" hidden="false" customHeight="true" outlineLevel="0" collapsed="false">
      <c r="I141" s="263"/>
      <c r="J141" s="263"/>
      <c r="K141" s="263"/>
      <c r="L141" s="263"/>
      <c r="M141" s="263"/>
      <c r="N141" s="263"/>
      <c r="O141" s="263"/>
      <c r="P141" s="264"/>
      <c r="Q141" s="265"/>
    </row>
    <row r="142" s="211" customFormat="true" ht="15" hidden="false" customHeight="true" outlineLevel="0" collapsed="false">
      <c r="I142" s="263"/>
      <c r="J142" s="263"/>
      <c r="K142" s="263"/>
      <c r="L142" s="263"/>
      <c r="M142" s="263"/>
      <c r="N142" s="263"/>
      <c r="O142" s="263"/>
      <c r="P142" s="264"/>
      <c r="Q142" s="265"/>
    </row>
    <row r="143" s="211" customFormat="true" ht="15" hidden="false" customHeight="true" outlineLevel="0" collapsed="false">
      <c r="I143" s="263"/>
      <c r="J143" s="263"/>
      <c r="K143" s="263"/>
      <c r="L143" s="263"/>
      <c r="M143" s="263"/>
      <c r="N143" s="263"/>
      <c r="O143" s="263"/>
      <c r="P143" s="264"/>
      <c r="Q143" s="265"/>
    </row>
    <row r="144" s="211" customFormat="true" ht="15" hidden="false" customHeight="true" outlineLevel="0" collapsed="false">
      <c r="I144" s="263"/>
      <c r="J144" s="263"/>
      <c r="K144" s="263"/>
      <c r="L144" s="263"/>
      <c r="M144" s="263"/>
      <c r="N144" s="263"/>
      <c r="O144" s="263"/>
      <c r="P144" s="264"/>
      <c r="Q144" s="265"/>
    </row>
    <row r="145" s="211" customFormat="true" ht="15" hidden="false" customHeight="true" outlineLevel="0" collapsed="false">
      <c r="I145" s="263"/>
      <c r="J145" s="263"/>
      <c r="K145" s="263"/>
      <c r="L145" s="263"/>
      <c r="M145" s="263"/>
      <c r="N145" s="263"/>
      <c r="O145" s="263"/>
      <c r="P145" s="264"/>
      <c r="Q145" s="265"/>
    </row>
    <row r="146" s="211" customFormat="true" ht="15" hidden="false" customHeight="true" outlineLevel="0" collapsed="false">
      <c r="I146" s="263"/>
      <c r="J146" s="263"/>
      <c r="K146" s="263"/>
      <c r="L146" s="263"/>
      <c r="M146" s="263"/>
      <c r="N146" s="263"/>
      <c r="O146" s="263"/>
      <c r="P146" s="264"/>
      <c r="Q146" s="265"/>
    </row>
    <row r="147" s="211" customFormat="true" ht="15" hidden="false" customHeight="true" outlineLevel="0" collapsed="false">
      <c r="I147" s="263"/>
      <c r="J147" s="263"/>
      <c r="K147" s="263"/>
      <c r="L147" s="263"/>
      <c r="M147" s="263"/>
      <c r="N147" s="263"/>
      <c r="O147" s="263"/>
      <c r="P147" s="264"/>
      <c r="Q147" s="265"/>
    </row>
    <row r="148" s="211" customFormat="true" ht="15" hidden="false" customHeight="true" outlineLevel="0" collapsed="false">
      <c r="I148" s="263"/>
      <c r="J148" s="263"/>
      <c r="K148" s="263"/>
      <c r="L148" s="263"/>
      <c r="M148" s="263"/>
      <c r="N148" s="263"/>
      <c r="O148" s="263"/>
      <c r="P148" s="264"/>
      <c r="Q148" s="265"/>
    </row>
    <row r="149" s="211" customFormat="true" ht="15" hidden="false" customHeight="true" outlineLevel="0" collapsed="false">
      <c r="I149" s="263"/>
      <c r="J149" s="263"/>
      <c r="K149" s="263"/>
      <c r="L149" s="263"/>
      <c r="M149" s="263"/>
      <c r="N149" s="263"/>
      <c r="O149" s="263"/>
      <c r="P149" s="264"/>
      <c r="Q149" s="265"/>
    </row>
    <row r="150" s="211" customFormat="true" ht="15" hidden="false" customHeight="true" outlineLevel="0" collapsed="false">
      <c r="I150" s="263"/>
      <c r="J150" s="263"/>
      <c r="K150" s="263"/>
      <c r="L150" s="263"/>
      <c r="M150" s="263"/>
      <c r="N150" s="263"/>
      <c r="O150" s="263"/>
      <c r="P150" s="264"/>
      <c r="Q150" s="265"/>
    </row>
    <row r="151" s="211" customFormat="true" ht="15" hidden="false" customHeight="true" outlineLevel="0" collapsed="false">
      <c r="I151" s="263"/>
      <c r="J151" s="263"/>
      <c r="K151" s="263"/>
      <c r="L151" s="263"/>
      <c r="M151" s="263"/>
      <c r="N151" s="263"/>
      <c r="O151" s="263"/>
      <c r="P151" s="264"/>
      <c r="Q151" s="265"/>
    </row>
    <row r="152" s="211" customFormat="true" ht="15" hidden="false" customHeight="true" outlineLevel="0" collapsed="false">
      <c r="I152" s="263"/>
      <c r="J152" s="263"/>
      <c r="K152" s="263"/>
      <c r="L152" s="263"/>
      <c r="M152" s="263"/>
      <c r="N152" s="263"/>
      <c r="O152" s="263"/>
      <c r="P152" s="264"/>
      <c r="Q152" s="265"/>
    </row>
    <row r="153" s="211" customFormat="true" ht="15" hidden="false" customHeight="true" outlineLevel="0" collapsed="false">
      <c r="I153" s="263"/>
      <c r="J153" s="263"/>
      <c r="K153" s="263"/>
      <c r="L153" s="263"/>
      <c r="M153" s="263"/>
      <c r="N153" s="263"/>
      <c r="O153" s="263"/>
      <c r="P153" s="264"/>
      <c r="Q153" s="265"/>
    </row>
    <row r="154" s="211" customFormat="true" ht="15" hidden="false" customHeight="true" outlineLevel="0" collapsed="false">
      <c r="I154" s="263"/>
      <c r="J154" s="263"/>
      <c r="K154" s="263"/>
      <c r="L154" s="263"/>
      <c r="M154" s="263"/>
      <c r="N154" s="263"/>
      <c r="O154" s="263"/>
      <c r="P154" s="264"/>
      <c r="Q154" s="265"/>
    </row>
    <row r="155" s="211" customFormat="true" ht="15" hidden="false" customHeight="true" outlineLevel="0" collapsed="false">
      <c r="I155" s="263"/>
      <c r="J155" s="263"/>
      <c r="K155" s="263"/>
      <c r="L155" s="263"/>
      <c r="M155" s="263"/>
      <c r="N155" s="263"/>
      <c r="O155" s="263"/>
      <c r="P155" s="264"/>
      <c r="Q155" s="265"/>
    </row>
    <row r="156" s="211" customFormat="true" ht="15" hidden="false" customHeight="true" outlineLevel="0" collapsed="false">
      <c r="I156" s="263"/>
      <c r="J156" s="263"/>
      <c r="K156" s="263"/>
      <c r="L156" s="263"/>
      <c r="M156" s="263"/>
      <c r="N156" s="263"/>
      <c r="O156" s="263"/>
      <c r="P156" s="264"/>
      <c r="Q156" s="265"/>
    </row>
    <row r="157" s="211" customFormat="true" ht="15" hidden="false" customHeight="true" outlineLevel="0" collapsed="false">
      <c r="I157" s="263"/>
      <c r="J157" s="263"/>
      <c r="K157" s="263"/>
      <c r="L157" s="263"/>
      <c r="M157" s="263"/>
      <c r="N157" s="263"/>
      <c r="O157" s="263"/>
      <c r="P157" s="264"/>
      <c r="Q157" s="265"/>
    </row>
    <row r="158" s="211" customFormat="true" ht="15" hidden="false" customHeight="true" outlineLevel="0" collapsed="false">
      <c r="I158" s="263"/>
      <c r="J158" s="263"/>
      <c r="K158" s="263"/>
      <c r="L158" s="263"/>
      <c r="M158" s="263"/>
      <c r="N158" s="263"/>
      <c r="O158" s="263"/>
      <c r="P158" s="264"/>
      <c r="Q158" s="265"/>
    </row>
    <row r="159" s="211" customFormat="true" ht="15" hidden="false" customHeight="true" outlineLevel="0" collapsed="false">
      <c r="I159" s="263"/>
      <c r="J159" s="263"/>
      <c r="K159" s="263"/>
      <c r="L159" s="263"/>
      <c r="M159" s="263"/>
      <c r="N159" s="263"/>
      <c r="O159" s="263"/>
      <c r="P159" s="264"/>
      <c r="Q159" s="265"/>
    </row>
    <row r="160" s="211" customFormat="true" ht="15" hidden="false" customHeight="true" outlineLevel="0" collapsed="false">
      <c r="I160" s="263"/>
      <c r="J160" s="263"/>
      <c r="K160" s="263"/>
      <c r="L160" s="263"/>
      <c r="M160" s="263"/>
      <c r="N160" s="263"/>
      <c r="O160" s="263"/>
      <c r="P160" s="264"/>
      <c r="Q160" s="265"/>
    </row>
    <row r="161" s="211" customFormat="true" ht="15" hidden="false" customHeight="true" outlineLevel="0" collapsed="false">
      <c r="I161" s="263"/>
      <c r="J161" s="263"/>
      <c r="K161" s="263"/>
      <c r="L161" s="263"/>
      <c r="M161" s="263"/>
      <c r="N161" s="263"/>
      <c r="O161" s="263"/>
      <c r="P161" s="264"/>
      <c r="Q161" s="265"/>
    </row>
    <row r="162" s="211" customFormat="true" ht="15" hidden="false" customHeight="true" outlineLevel="0" collapsed="false">
      <c r="I162" s="263"/>
      <c r="J162" s="263"/>
      <c r="K162" s="263"/>
      <c r="L162" s="263"/>
      <c r="M162" s="263"/>
      <c r="N162" s="263"/>
      <c r="O162" s="263"/>
      <c r="P162" s="264"/>
      <c r="Q162" s="265"/>
    </row>
    <row r="163" s="211" customFormat="true" ht="15" hidden="false" customHeight="true" outlineLevel="0" collapsed="false">
      <c r="I163" s="263"/>
      <c r="J163" s="263"/>
      <c r="K163" s="263"/>
      <c r="L163" s="263"/>
      <c r="M163" s="263"/>
      <c r="N163" s="263"/>
      <c r="O163" s="263"/>
      <c r="P163" s="264"/>
      <c r="Q163" s="265"/>
    </row>
    <row r="164" s="211" customFormat="true" ht="15" hidden="false" customHeight="true" outlineLevel="0" collapsed="false">
      <c r="I164" s="263"/>
      <c r="J164" s="263"/>
      <c r="K164" s="263"/>
      <c r="L164" s="263"/>
      <c r="M164" s="263"/>
      <c r="N164" s="263"/>
      <c r="O164" s="263"/>
      <c r="P164" s="264"/>
      <c r="Q164" s="265"/>
    </row>
    <row r="165" s="211" customFormat="true" ht="15" hidden="false" customHeight="true" outlineLevel="0" collapsed="false">
      <c r="I165" s="263"/>
      <c r="J165" s="263"/>
      <c r="K165" s="263"/>
      <c r="L165" s="263"/>
      <c r="M165" s="263"/>
      <c r="N165" s="263"/>
      <c r="O165" s="263"/>
      <c r="P165" s="264"/>
      <c r="Q165" s="265"/>
    </row>
    <row r="166" s="211" customFormat="true" ht="15" hidden="false" customHeight="true" outlineLevel="0" collapsed="false">
      <c r="I166" s="263"/>
      <c r="J166" s="263"/>
      <c r="K166" s="263"/>
      <c r="L166" s="263"/>
      <c r="M166" s="263"/>
      <c r="N166" s="263"/>
      <c r="O166" s="263"/>
      <c r="P166" s="264"/>
      <c r="Q166" s="265"/>
    </row>
    <row r="167" s="211" customFormat="true" ht="15" hidden="false" customHeight="true" outlineLevel="0" collapsed="false">
      <c r="I167" s="263"/>
      <c r="J167" s="263"/>
      <c r="K167" s="263"/>
      <c r="L167" s="263"/>
      <c r="M167" s="263"/>
      <c r="N167" s="263"/>
      <c r="O167" s="263"/>
      <c r="P167" s="264"/>
      <c r="Q167" s="265"/>
    </row>
    <row r="168" s="211" customFormat="true" ht="15" hidden="false" customHeight="true" outlineLevel="0" collapsed="false">
      <c r="I168" s="263"/>
      <c r="J168" s="263"/>
      <c r="K168" s="263"/>
      <c r="L168" s="263"/>
      <c r="M168" s="263"/>
      <c r="N168" s="263"/>
      <c r="O168" s="263"/>
      <c r="P168" s="264"/>
      <c r="Q168" s="265"/>
    </row>
    <row r="169" s="211" customFormat="true" ht="15" hidden="false" customHeight="true" outlineLevel="0" collapsed="false">
      <c r="I169" s="263"/>
      <c r="J169" s="263"/>
      <c r="K169" s="263"/>
      <c r="L169" s="263"/>
      <c r="M169" s="263"/>
      <c r="N169" s="263"/>
      <c r="O169" s="263"/>
      <c r="P169" s="264"/>
      <c r="Q169" s="265"/>
    </row>
    <row r="170" s="211" customFormat="true" ht="15" hidden="false" customHeight="true" outlineLevel="0" collapsed="false">
      <c r="I170" s="263"/>
      <c r="J170" s="263"/>
      <c r="K170" s="263"/>
      <c r="L170" s="263"/>
      <c r="M170" s="263"/>
      <c r="N170" s="263"/>
      <c r="O170" s="263"/>
      <c r="P170" s="264"/>
      <c r="Q170" s="265"/>
    </row>
    <row r="171" s="211" customFormat="true" ht="15" hidden="false" customHeight="true" outlineLevel="0" collapsed="false">
      <c r="I171" s="263"/>
      <c r="J171" s="263"/>
      <c r="K171" s="263"/>
      <c r="L171" s="263"/>
      <c r="M171" s="263"/>
      <c r="N171" s="263"/>
      <c r="O171" s="263"/>
      <c r="P171" s="264"/>
      <c r="Q171" s="265"/>
    </row>
    <row r="172" s="211" customFormat="true" ht="15" hidden="false" customHeight="true" outlineLevel="0" collapsed="false">
      <c r="I172" s="263"/>
      <c r="J172" s="263"/>
      <c r="K172" s="263"/>
      <c r="L172" s="263"/>
      <c r="M172" s="263"/>
      <c r="N172" s="263"/>
      <c r="O172" s="263"/>
      <c r="P172" s="264"/>
      <c r="Q172" s="265"/>
    </row>
    <row r="173" s="211" customFormat="true" ht="15" hidden="false" customHeight="true" outlineLevel="0" collapsed="false">
      <c r="I173" s="263"/>
      <c r="J173" s="263"/>
      <c r="K173" s="263"/>
      <c r="L173" s="263"/>
      <c r="M173" s="263"/>
      <c r="N173" s="263"/>
      <c r="O173" s="263"/>
      <c r="P173" s="264"/>
      <c r="Q173" s="265"/>
    </row>
    <row r="174" s="211" customFormat="true" ht="15" hidden="false" customHeight="true" outlineLevel="0" collapsed="false">
      <c r="I174" s="263"/>
      <c r="J174" s="263"/>
      <c r="K174" s="263"/>
      <c r="L174" s="263"/>
      <c r="M174" s="263"/>
      <c r="N174" s="263"/>
      <c r="O174" s="263"/>
      <c r="P174" s="264"/>
      <c r="Q174" s="265"/>
    </row>
    <row r="175" s="211" customFormat="true" ht="15" hidden="false" customHeight="true" outlineLevel="0" collapsed="false">
      <c r="I175" s="263"/>
      <c r="J175" s="263"/>
      <c r="K175" s="263"/>
      <c r="L175" s="263"/>
      <c r="M175" s="263"/>
      <c r="N175" s="263"/>
      <c r="O175" s="263"/>
      <c r="P175" s="264"/>
      <c r="Q175" s="265"/>
    </row>
    <row r="176" s="211" customFormat="true" ht="15" hidden="false" customHeight="true" outlineLevel="0" collapsed="false">
      <c r="I176" s="263"/>
      <c r="J176" s="263"/>
      <c r="K176" s="263"/>
      <c r="L176" s="263"/>
      <c r="M176" s="263"/>
      <c r="N176" s="263"/>
      <c r="O176" s="263"/>
      <c r="P176" s="264"/>
      <c r="Q176" s="265"/>
    </row>
    <row r="177" s="211" customFormat="true" ht="15" hidden="false" customHeight="true" outlineLevel="0" collapsed="false">
      <c r="I177" s="263"/>
      <c r="J177" s="263"/>
      <c r="K177" s="263"/>
      <c r="L177" s="263"/>
      <c r="M177" s="263"/>
      <c r="N177" s="263"/>
      <c r="O177" s="263"/>
      <c r="P177" s="264"/>
      <c r="Q177" s="265"/>
    </row>
    <row r="178" s="211" customFormat="true" ht="15" hidden="false" customHeight="true" outlineLevel="0" collapsed="false">
      <c r="I178" s="263"/>
      <c r="J178" s="263"/>
      <c r="K178" s="263"/>
      <c r="L178" s="263"/>
      <c r="M178" s="263"/>
      <c r="N178" s="263"/>
      <c r="O178" s="263"/>
      <c r="P178" s="264"/>
      <c r="Q178" s="265"/>
    </row>
    <row r="179" s="211" customFormat="true" ht="15" hidden="false" customHeight="true" outlineLevel="0" collapsed="false">
      <c r="I179" s="263"/>
      <c r="J179" s="263"/>
      <c r="K179" s="263"/>
      <c r="L179" s="263"/>
      <c r="M179" s="263"/>
      <c r="N179" s="263"/>
      <c r="O179" s="263"/>
      <c r="P179" s="264"/>
      <c r="Q179" s="265"/>
    </row>
    <row r="180" s="211" customFormat="true" ht="15" hidden="false" customHeight="true" outlineLevel="0" collapsed="false">
      <c r="I180" s="263"/>
      <c r="J180" s="263"/>
      <c r="K180" s="263"/>
      <c r="L180" s="263"/>
      <c r="M180" s="263"/>
      <c r="N180" s="263"/>
      <c r="O180" s="263"/>
      <c r="P180" s="264"/>
      <c r="Q180" s="265"/>
    </row>
    <row r="181" s="211" customFormat="true" ht="15" hidden="false" customHeight="true" outlineLevel="0" collapsed="false">
      <c r="I181" s="263"/>
      <c r="J181" s="263"/>
      <c r="K181" s="263"/>
      <c r="L181" s="263"/>
      <c r="M181" s="263"/>
      <c r="N181" s="263"/>
      <c r="O181" s="263"/>
      <c r="P181" s="264"/>
      <c r="Q181" s="265"/>
    </row>
    <row r="182" s="211" customFormat="true" ht="15" hidden="false" customHeight="true" outlineLevel="0" collapsed="false">
      <c r="I182" s="263"/>
      <c r="J182" s="263"/>
      <c r="K182" s="263"/>
      <c r="L182" s="263"/>
      <c r="M182" s="263"/>
      <c r="N182" s="263"/>
      <c r="O182" s="263"/>
      <c r="P182" s="264"/>
      <c r="Q182" s="265"/>
    </row>
    <row r="183" s="211" customFormat="true" ht="15" hidden="false" customHeight="true" outlineLevel="0" collapsed="false">
      <c r="I183" s="263"/>
      <c r="J183" s="263"/>
      <c r="K183" s="263"/>
      <c r="L183" s="263"/>
      <c r="M183" s="263"/>
      <c r="N183" s="263"/>
      <c r="O183" s="263"/>
      <c r="P183" s="264"/>
      <c r="Q183" s="265"/>
    </row>
    <row r="184" s="211" customFormat="true" ht="15" hidden="false" customHeight="true" outlineLevel="0" collapsed="false">
      <c r="I184" s="263"/>
      <c r="J184" s="263"/>
      <c r="K184" s="263"/>
      <c r="L184" s="263"/>
      <c r="M184" s="263"/>
      <c r="N184" s="263"/>
      <c r="O184" s="263"/>
      <c r="P184" s="264"/>
      <c r="Q184" s="265"/>
    </row>
    <row r="185" s="211" customFormat="true" ht="15" hidden="false" customHeight="true" outlineLevel="0" collapsed="false">
      <c r="I185" s="263"/>
      <c r="J185" s="263"/>
      <c r="K185" s="263"/>
      <c r="L185" s="263"/>
      <c r="M185" s="263"/>
      <c r="N185" s="263"/>
      <c r="O185" s="263"/>
      <c r="P185" s="264"/>
      <c r="Q185" s="265"/>
    </row>
    <row r="186" s="211" customFormat="true" ht="15" hidden="false" customHeight="true" outlineLevel="0" collapsed="false">
      <c r="I186" s="263"/>
      <c r="J186" s="263"/>
      <c r="K186" s="263"/>
      <c r="L186" s="263"/>
      <c r="M186" s="263"/>
      <c r="N186" s="263"/>
      <c r="O186" s="263"/>
      <c r="P186" s="264"/>
      <c r="Q186" s="265"/>
    </row>
    <row r="187" s="211" customFormat="true" ht="15" hidden="false" customHeight="true" outlineLevel="0" collapsed="false">
      <c r="I187" s="263"/>
      <c r="J187" s="263"/>
      <c r="K187" s="263"/>
      <c r="L187" s="263"/>
      <c r="M187" s="263"/>
      <c r="N187" s="263"/>
      <c r="O187" s="263"/>
      <c r="P187" s="264"/>
      <c r="Q187" s="265"/>
    </row>
    <row r="188" s="211" customFormat="true" ht="15" hidden="false" customHeight="true" outlineLevel="0" collapsed="false">
      <c r="I188" s="263"/>
      <c r="J188" s="263"/>
      <c r="K188" s="263"/>
      <c r="L188" s="263"/>
      <c r="M188" s="263"/>
      <c r="N188" s="263"/>
      <c r="O188" s="263"/>
      <c r="P188" s="264"/>
      <c r="Q188" s="265"/>
    </row>
    <row r="189" s="211" customFormat="true" ht="15" hidden="false" customHeight="true" outlineLevel="0" collapsed="false">
      <c r="I189" s="263"/>
      <c r="J189" s="263"/>
      <c r="K189" s="263"/>
      <c r="L189" s="263"/>
      <c r="M189" s="263"/>
      <c r="N189" s="263"/>
      <c r="O189" s="263"/>
      <c r="P189" s="264"/>
      <c r="Q189" s="265"/>
    </row>
    <row r="190" s="211" customFormat="true" ht="15" hidden="false" customHeight="true" outlineLevel="0" collapsed="false">
      <c r="I190" s="263"/>
      <c r="J190" s="263"/>
      <c r="K190" s="263"/>
      <c r="L190" s="263"/>
      <c r="M190" s="263"/>
      <c r="N190" s="263"/>
      <c r="O190" s="263"/>
      <c r="P190" s="264"/>
      <c r="Q190" s="265"/>
    </row>
    <row r="191" s="211" customFormat="true" ht="15" hidden="false" customHeight="true" outlineLevel="0" collapsed="false">
      <c r="I191" s="263"/>
      <c r="J191" s="263"/>
      <c r="K191" s="263"/>
      <c r="L191" s="263"/>
      <c r="M191" s="263"/>
      <c r="N191" s="263"/>
      <c r="O191" s="263"/>
      <c r="P191" s="264"/>
      <c r="Q191" s="265"/>
    </row>
    <row r="192" s="211" customFormat="true" ht="15" hidden="false" customHeight="true" outlineLevel="0" collapsed="false">
      <c r="I192" s="263"/>
      <c r="J192" s="263"/>
      <c r="K192" s="263"/>
      <c r="L192" s="263"/>
      <c r="M192" s="263"/>
      <c r="N192" s="263"/>
      <c r="O192" s="263"/>
      <c r="P192" s="264"/>
      <c r="Q192" s="265"/>
    </row>
    <row r="193" s="211" customFormat="true" ht="15" hidden="false" customHeight="true" outlineLevel="0" collapsed="false">
      <c r="I193" s="263"/>
      <c r="J193" s="263"/>
      <c r="K193" s="263"/>
      <c r="L193" s="263"/>
      <c r="M193" s="263"/>
      <c r="N193" s="263"/>
      <c r="O193" s="263"/>
      <c r="P193" s="264"/>
      <c r="Q193" s="265"/>
    </row>
    <row r="194" s="211" customFormat="true" ht="15" hidden="false" customHeight="true" outlineLevel="0" collapsed="false">
      <c r="I194" s="263"/>
      <c r="J194" s="263"/>
      <c r="K194" s="263"/>
      <c r="L194" s="263"/>
      <c r="M194" s="263"/>
      <c r="N194" s="263"/>
      <c r="O194" s="263"/>
      <c r="P194" s="264"/>
      <c r="Q194" s="265"/>
    </row>
    <row r="195" s="211" customFormat="true" ht="15" hidden="false" customHeight="true" outlineLevel="0" collapsed="false">
      <c r="I195" s="263"/>
      <c r="J195" s="263"/>
      <c r="K195" s="263"/>
      <c r="L195" s="263"/>
      <c r="M195" s="263"/>
      <c r="N195" s="263"/>
      <c r="O195" s="263"/>
      <c r="P195" s="264"/>
      <c r="Q195" s="265"/>
    </row>
    <row r="196" s="211" customFormat="true" ht="15" hidden="false" customHeight="true" outlineLevel="0" collapsed="false">
      <c r="I196" s="263"/>
      <c r="J196" s="263"/>
      <c r="K196" s="263"/>
      <c r="L196" s="263"/>
      <c r="M196" s="263"/>
      <c r="N196" s="263"/>
      <c r="O196" s="263"/>
      <c r="P196" s="264"/>
      <c r="Q196" s="265"/>
    </row>
    <row r="197" s="211" customFormat="true" ht="15" hidden="false" customHeight="true" outlineLevel="0" collapsed="false">
      <c r="I197" s="263"/>
      <c r="J197" s="263"/>
      <c r="K197" s="263"/>
      <c r="L197" s="263"/>
      <c r="M197" s="263"/>
      <c r="N197" s="263"/>
      <c r="O197" s="263"/>
      <c r="P197" s="264"/>
      <c r="Q197" s="265"/>
    </row>
    <row r="198" s="211" customFormat="true" ht="15" hidden="false" customHeight="true" outlineLevel="0" collapsed="false">
      <c r="I198" s="263"/>
      <c r="J198" s="263"/>
      <c r="K198" s="263"/>
      <c r="L198" s="263"/>
      <c r="M198" s="263"/>
      <c r="N198" s="263"/>
      <c r="O198" s="263"/>
      <c r="P198" s="264"/>
      <c r="Q198" s="265"/>
    </row>
    <row r="199" s="211" customFormat="true" ht="15" hidden="false" customHeight="true" outlineLevel="0" collapsed="false">
      <c r="I199" s="263"/>
      <c r="J199" s="263"/>
      <c r="K199" s="263"/>
      <c r="L199" s="263"/>
      <c r="M199" s="263"/>
      <c r="N199" s="263"/>
      <c r="O199" s="263"/>
      <c r="P199" s="264"/>
      <c r="Q199" s="265"/>
    </row>
    <row r="200" s="211" customFormat="true" ht="15" hidden="false" customHeight="true" outlineLevel="0" collapsed="false">
      <c r="I200" s="263"/>
      <c r="J200" s="263"/>
      <c r="K200" s="263"/>
      <c r="L200" s="263"/>
      <c r="M200" s="263"/>
      <c r="N200" s="263"/>
      <c r="O200" s="263"/>
      <c r="P200" s="264"/>
      <c r="Q200" s="265"/>
    </row>
    <row r="201" s="211" customFormat="true" ht="15" hidden="false" customHeight="true" outlineLevel="0" collapsed="false">
      <c r="I201" s="263"/>
      <c r="J201" s="263"/>
      <c r="K201" s="263"/>
      <c r="L201" s="263"/>
      <c r="M201" s="263"/>
      <c r="N201" s="263"/>
      <c r="O201" s="263"/>
      <c r="P201" s="264"/>
      <c r="Q201" s="265"/>
    </row>
    <row r="202" s="211" customFormat="true" ht="15" hidden="false" customHeight="true" outlineLevel="0" collapsed="false">
      <c r="I202" s="263"/>
      <c r="J202" s="263"/>
      <c r="K202" s="263"/>
      <c r="L202" s="263"/>
      <c r="M202" s="263"/>
      <c r="N202" s="263"/>
      <c r="O202" s="263"/>
      <c r="P202" s="264"/>
      <c r="Q202" s="265"/>
    </row>
    <row r="203" s="211" customFormat="true" ht="15" hidden="false" customHeight="true" outlineLevel="0" collapsed="false">
      <c r="I203" s="263"/>
      <c r="J203" s="263"/>
      <c r="K203" s="263"/>
      <c r="L203" s="263"/>
      <c r="M203" s="263"/>
      <c r="N203" s="263"/>
      <c r="O203" s="263"/>
      <c r="P203" s="264"/>
      <c r="Q203" s="265"/>
    </row>
    <row r="204" s="211" customFormat="true" ht="15" hidden="false" customHeight="true" outlineLevel="0" collapsed="false">
      <c r="I204" s="263"/>
      <c r="J204" s="263"/>
      <c r="K204" s="263"/>
      <c r="L204" s="263"/>
      <c r="M204" s="263"/>
      <c r="N204" s="263"/>
      <c r="O204" s="263"/>
      <c r="P204" s="264"/>
      <c r="Q204" s="265"/>
    </row>
    <row r="205" s="211" customFormat="true" ht="15" hidden="false" customHeight="true" outlineLevel="0" collapsed="false">
      <c r="I205" s="263"/>
      <c r="J205" s="263"/>
      <c r="K205" s="263"/>
      <c r="L205" s="263"/>
      <c r="M205" s="263"/>
      <c r="N205" s="263"/>
      <c r="O205" s="263"/>
      <c r="P205" s="264"/>
      <c r="Q205" s="265"/>
    </row>
    <row r="206" s="211" customFormat="true" ht="15" hidden="false" customHeight="true" outlineLevel="0" collapsed="false">
      <c r="I206" s="263"/>
      <c r="J206" s="263"/>
      <c r="K206" s="263"/>
      <c r="L206" s="263"/>
      <c r="M206" s="263"/>
      <c r="N206" s="263"/>
      <c r="O206" s="263"/>
      <c r="P206" s="264"/>
      <c r="Q206" s="265"/>
    </row>
    <row r="207" s="211" customFormat="true" ht="15" hidden="false" customHeight="true" outlineLevel="0" collapsed="false">
      <c r="I207" s="263"/>
      <c r="J207" s="263"/>
      <c r="K207" s="263"/>
      <c r="L207" s="263"/>
      <c r="M207" s="263"/>
      <c r="N207" s="263"/>
      <c r="O207" s="263"/>
      <c r="P207" s="264"/>
      <c r="Q207" s="265"/>
    </row>
    <row r="208" s="211" customFormat="true" ht="15" hidden="false" customHeight="true" outlineLevel="0" collapsed="false">
      <c r="I208" s="263"/>
      <c r="J208" s="263"/>
      <c r="K208" s="263"/>
      <c r="L208" s="263"/>
      <c r="M208" s="263"/>
      <c r="N208" s="263"/>
      <c r="O208" s="263"/>
      <c r="P208" s="264"/>
      <c r="Q208" s="265"/>
    </row>
    <row r="209" s="211" customFormat="true" ht="15" hidden="false" customHeight="true" outlineLevel="0" collapsed="false">
      <c r="I209" s="263"/>
      <c r="J209" s="263"/>
      <c r="K209" s="263"/>
      <c r="L209" s="263"/>
      <c r="M209" s="263"/>
      <c r="N209" s="263"/>
      <c r="O209" s="263"/>
      <c r="P209" s="264"/>
      <c r="Q209" s="265"/>
    </row>
    <row r="210" s="211" customFormat="true" ht="15" hidden="false" customHeight="true" outlineLevel="0" collapsed="false">
      <c r="I210" s="263"/>
      <c r="J210" s="263"/>
      <c r="K210" s="263"/>
      <c r="L210" s="263"/>
      <c r="M210" s="263"/>
      <c r="N210" s="263"/>
      <c r="O210" s="263"/>
      <c r="P210" s="264"/>
      <c r="Q210" s="265"/>
    </row>
    <row r="211" s="211" customFormat="true" ht="15" hidden="false" customHeight="true" outlineLevel="0" collapsed="false">
      <c r="I211" s="263"/>
      <c r="J211" s="263"/>
      <c r="K211" s="263"/>
      <c r="L211" s="263"/>
      <c r="M211" s="263"/>
      <c r="N211" s="263"/>
      <c r="O211" s="263"/>
      <c r="P211" s="264"/>
      <c r="Q211" s="265"/>
    </row>
    <row r="212" s="211" customFormat="true" ht="15" hidden="false" customHeight="true" outlineLevel="0" collapsed="false">
      <c r="I212" s="263"/>
      <c r="J212" s="263"/>
      <c r="K212" s="263"/>
      <c r="L212" s="263"/>
      <c r="M212" s="263"/>
      <c r="N212" s="263"/>
      <c r="O212" s="263"/>
      <c r="P212" s="264"/>
      <c r="Q212" s="265"/>
    </row>
    <row r="213" s="211" customFormat="true" ht="15" hidden="false" customHeight="true" outlineLevel="0" collapsed="false">
      <c r="I213" s="263"/>
      <c r="J213" s="263"/>
      <c r="K213" s="263"/>
      <c r="L213" s="263"/>
      <c r="M213" s="263"/>
      <c r="N213" s="263"/>
      <c r="O213" s="263"/>
      <c r="P213" s="264"/>
      <c r="Q213" s="265"/>
    </row>
    <row r="214" s="211" customFormat="true" ht="15" hidden="false" customHeight="true" outlineLevel="0" collapsed="false">
      <c r="I214" s="263"/>
      <c r="J214" s="263"/>
      <c r="K214" s="263"/>
      <c r="L214" s="263"/>
      <c r="M214" s="263"/>
      <c r="N214" s="263"/>
      <c r="O214" s="263"/>
      <c r="P214" s="264"/>
      <c r="Q214" s="265"/>
    </row>
    <row r="215" s="211" customFormat="true" ht="15" hidden="false" customHeight="true" outlineLevel="0" collapsed="false">
      <c r="I215" s="263"/>
      <c r="J215" s="263"/>
      <c r="K215" s="263"/>
      <c r="L215" s="263"/>
      <c r="M215" s="263"/>
      <c r="N215" s="263"/>
      <c r="O215" s="263"/>
      <c r="P215" s="264"/>
      <c r="Q215" s="265"/>
    </row>
    <row r="216" s="211" customFormat="true" ht="15" hidden="false" customHeight="true" outlineLevel="0" collapsed="false">
      <c r="I216" s="263"/>
      <c r="J216" s="263"/>
      <c r="K216" s="263"/>
      <c r="L216" s="263"/>
      <c r="M216" s="263"/>
      <c r="N216" s="263"/>
      <c r="O216" s="263"/>
      <c r="P216" s="264"/>
      <c r="Q216" s="265"/>
    </row>
    <row r="217" s="211" customFormat="true" ht="15" hidden="false" customHeight="true" outlineLevel="0" collapsed="false">
      <c r="I217" s="263"/>
      <c r="J217" s="263"/>
      <c r="K217" s="263"/>
      <c r="L217" s="263"/>
      <c r="M217" s="263"/>
      <c r="N217" s="263"/>
      <c r="O217" s="263"/>
      <c r="P217" s="264"/>
      <c r="Q217" s="265"/>
    </row>
    <row r="218" s="211" customFormat="true" ht="15" hidden="false" customHeight="true" outlineLevel="0" collapsed="false">
      <c r="I218" s="263"/>
      <c r="J218" s="263"/>
      <c r="K218" s="263"/>
      <c r="L218" s="263"/>
      <c r="M218" s="263"/>
      <c r="N218" s="263"/>
      <c r="O218" s="263"/>
      <c r="P218" s="264"/>
      <c r="Q218" s="265"/>
    </row>
    <row r="219" s="211" customFormat="true" ht="15" hidden="false" customHeight="true" outlineLevel="0" collapsed="false">
      <c r="I219" s="263"/>
      <c r="J219" s="263"/>
      <c r="K219" s="263"/>
      <c r="L219" s="263"/>
      <c r="M219" s="263"/>
      <c r="N219" s="263"/>
      <c r="O219" s="263"/>
      <c r="P219" s="264"/>
      <c r="Q219" s="265"/>
    </row>
    <row r="220" s="211" customFormat="true" ht="15" hidden="false" customHeight="true" outlineLevel="0" collapsed="false">
      <c r="I220" s="263"/>
      <c r="J220" s="263"/>
      <c r="K220" s="263"/>
      <c r="L220" s="263"/>
      <c r="M220" s="263"/>
      <c r="N220" s="263"/>
      <c r="O220" s="263"/>
      <c r="P220" s="264"/>
      <c r="Q220" s="265"/>
    </row>
    <row r="221" s="211" customFormat="true" ht="15" hidden="false" customHeight="true" outlineLevel="0" collapsed="false">
      <c r="I221" s="263"/>
      <c r="J221" s="263"/>
      <c r="K221" s="263"/>
      <c r="L221" s="263"/>
      <c r="M221" s="263"/>
      <c r="N221" s="263"/>
      <c r="O221" s="263"/>
      <c r="P221" s="264"/>
      <c r="Q221" s="265"/>
    </row>
    <row r="222" s="211" customFormat="true" ht="15" hidden="false" customHeight="true" outlineLevel="0" collapsed="false">
      <c r="I222" s="263"/>
      <c r="J222" s="263"/>
      <c r="K222" s="263"/>
      <c r="L222" s="263"/>
      <c r="M222" s="263"/>
      <c r="N222" s="263"/>
      <c r="O222" s="263"/>
      <c r="P222" s="264"/>
      <c r="Q222" s="265"/>
    </row>
    <row r="223" s="211" customFormat="true" ht="15" hidden="false" customHeight="true" outlineLevel="0" collapsed="false">
      <c r="I223" s="263"/>
      <c r="J223" s="263"/>
      <c r="K223" s="263"/>
      <c r="L223" s="263"/>
      <c r="M223" s="263"/>
      <c r="N223" s="263"/>
      <c r="O223" s="263"/>
      <c r="P223" s="264"/>
      <c r="Q223" s="265"/>
    </row>
    <row r="224" s="211" customFormat="true" ht="15" hidden="false" customHeight="true" outlineLevel="0" collapsed="false">
      <c r="I224" s="263"/>
      <c r="J224" s="263"/>
      <c r="K224" s="263"/>
      <c r="L224" s="263"/>
      <c r="M224" s="263"/>
      <c r="N224" s="263"/>
      <c r="O224" s="263"/>
      <c r="P224" s="264"/>
      <c r="Q224" s="265"/>
    </row>
    <row r="225" s="211" customFormat="true" ht="15" hidden="false" customHeight="true" outlineLevel="0" collapsed="false">
      <c r="I225" s="263"/>
      <c r="J225" s="263"/>
      <c r="K225" s="263"/>
      <c r="L225" s="263"/>
      <c r="M225" s="263"/>
      <c r="N225" s="263"/>
      <c r="O225" s="263"/>
      <c r="P225" s="264"/>
      <c r="Q225" s="265"/>
    </row>
    <row r="226" s="211" customFormat="true" ht="15" hidden="false" customHeight="true" outlineLevel="0" collapsed="false">
      <c r="I226" s="263"/>
      <c r="J226" s="263"/>
      <c r="K226" s="263"/>
      <c r="L226" s="263"/>
      <c r="M226" s="263"/>
      <c r="N226" s="263"/>
      <c r="O226" s="263"/>
      <c r="P226" s="264"/>
      <c r="Q226" s="265"/>
    </row>
    <row r="227" s="211" customFormat="true" ht="15" hidden="false" customHeight="true" outlineLevel="0" collapsed="false">
      <c r="I227" s="263"/>
      <c r="J227" s="263"/>
      <c r="K227" s="263"/>
      <c r="L227" s="263"/>
      <c r="M227" s="263"/>
      <c r="N227" s="263"/>
      <c r="O227" s="263"/>
      <c r="P227" s="264"/>
      <c r="Q227" s="265"/>
    </row>
    <row r="228" s="211" customFormat="true" ht="15" hidden="false" customHeight="true" outlineLevel="0" collapsed="false">
      <c r="I228" s="263"/>
      <c r="J228" s="263"/>
      <c r="K228" s="263"/>
      <c r="L228" s="263"/>
      <c r="M228" s="263"/>
      <c r="N228" s="263"/>
      <c r="O228" s="263"/>
      <c r="P228" s="264"/>
      <c r="Q228" s="265"/>
    </row>
    <row r="229" s="211" customFormat="true" ht="15" hidden="false" customHeight="true" outlineLevel="0" collapsed="false">
      <c r="I229" s="263"/>
      <c r="J229" s="263"/>
      <c r="K229" s="263"/>
      <c r="L229" s="263"/>
      <c r="M229" s="263"/>
      <c r="N229" s="263"/>
      <c r="O229" s="263"/>
      <c r="P229" s="264"/>
      <c r="Q229" s="265"/>
    </row>
    <row r="230" s="211" customFormat="true" ht="15" hidden="false" customHeight="true" outlineLevel="0" collapsed="false">
      <c r="I230" s="263"/>
      <c r="J230" s="263"/>
      <c r="K230" s="263"/>
      <c r="L230" s="263"/>
      <c r="M230" s="263"/>
      <c r="N230" s="263"/>
      <c r="O230" s="263"/>
      <c r="P230" s="264"/>
      <c r="Q230" s="265"/>
    </row>
    <row r="231" s="211" customFormat="true" ht="15" hidden="false" customHeight="true" outlineLevel="0" collapsed="false">
      <c r="I231" s="263"/>
      <c r="J231" s="263"/>
      <c r="K231" s="263"/>
      <c r="L231" s="263"/>
      <c r="M231" s="263"/>
      <c r="N231" s="263"/>
      <c r="O231" s="263"/>
      <c r="P231" s="264"/>
      <c r="Q231" s="265"/>
    </row>
    <row r="232" s="211" customFormat="true" ht="15" hidden="false" customHeight="true" outlineLevel="0" collapsed="false">
      <c r="I232" s="263"/>
      <c r="J232" s="263"/>
      <c r="K232" s="263"/>
      <c r="L232" s="263"/>
      <c r="M232" s="263"/>
      <c r="N232" s="263"/>
      <c r="O232" s="263"/>
      <c r="P232" s="264"/>
      <c r="Q232" s="265"/>
    </row>
    <row r="233" s="211" customFormat="true" ht="15" hidden="false" customHeight="true" outlineLevel="0" collapsed="false">
      <c r="I233" s="263"/>
      <c r="J233" s="263"/>
      <c r="K233" s="263"/>
      <c r="L233" s="263"/>
      <c r="M233" s="263"/>
      <c r="N233" s="263"/>
      <c r="O233" s="263"/>
      <c r="P233" s="264"/>
      <c r="Q233" s="265"/>
    </row>
    <row r="234" s="211" customFormat="true" ht="15" hidden="false" customHeight="true" outlineLevel="0" collapsed="false">
      <c r="I234" s="263"/>
      <c r="J234" s="263"/>
      <c r="K234" s="263"/>
      <c r="L234" s="263"/>
      <c r="M234" s="263"/>
      <c r="N234" s="263"/>
      <c r="O234" s="263"/>
      <c r="P234" s="264"/>
      <c r="Q234" s="265"/>
    </row>
    <row r="235" s="211" customFormat="true" ht="15" hidden="false" customHeight="true" outlineLevel="0" collapsed="false">
      <c r="I235" s="263"/>
      <c r="J235" s="263"/>
      <c r="K235" s="263"/>
      <c r="L235" s="263"/>
      <c r="M235" s="263"/>
      <c r="N235" s="263"/>
      <c r="O235" s="263"/>
      <c r="P235" s="264"/>
      <c r="Q235" s="265"/>
    </row>
    <row r="236" s="211" customFormat="true" ht="15" hidden="false" customHeight="true" outlineLevel="0" collapsed="false">
      <c r="I236" s="263"/>
      <c r="J236" s="263"/>
      <c r="K236" s="263"/>
      <c r="L236" s="263"/>
      <c r="M236" s="263"/>
      <c r="N236" s="263"/>
      <c r="O236" s="263"/>
      <c r="P236" s="264"/>
      <c r="Q236" s="265"/>
    </row>
    <row r="237" s="211" customFormat="true" ht="15" hidden="false" customHeight="true" outlineLevel="0" collapsed="false">
      <c r="I237" s="263"/>
      <c r="J237" s="263"/>
      <c r="K237" s="263"/>
      <c r="L237" s="263"/>
      <c r="M237" s="263"/>
      <c r="N237" s="263"/>
      <c r="O237" s="263"/>
      <c r="P237" s="264"/>
      <c r="Q237" s="265"/>
    </row>
    <row r="238" s="211" customFormat="true" ht="15" hidden="false" customHeight="true" outlineLevel="0" collapsed="false">
      <c r="I238" s="263"/>
      <c r="J238" s="263"/>
      <c r="K238" s="263"/>
      <c r="L238" s="263"/>
      <c r="M238" s="263"/>
      <c r="N238" s="263"/>
      <c r="O238" s="263"/>
      <c r="P238" s="264"/>
      <c r="Q238" s="265"/>
    </row>
    <row r="239" s="211" customFormat="true" ht="15" hidden="false" customHeight="true" outlineLevel="0" collapsed="false">
      <c r="I239" s="263"/>
      <c r="J239" s="263"/>
      <c r="K239" s="263"/>
      <c r="L239" s="263"/>
      <c r="M239" s="263"/>
      <c r="N239" s="263"/>
      <c r="O239" s="263"/>
      <c r="P239" s="264"/>
      <c r="Q239" s="265"/>
    </row>
    <row r="240" s="211" customFormat="true" ht="15" hidden="false" customHeight="true" outlineLevel="0" collapsed="false">
      <c r="I240" s="263"/>
      <c r="J240" s="263"/>
      <c r="K240" s="263"/>
      <c r="L240" s="263"/>
      <c r="M240" s="263"/>
      <c r="N240" s="263"/>
      <c r="O240" s="263"/>
      <c r="P240" s="264"/>
      <c r="Q240" s="265"/>
    </row>
    <row r="241" s="211" customFormat="true" ht="15" hidden="false" customHeight="true" outlineLevel="0" collapsed="false">
      <c r="I241" s="263"/>
      <c r="J241" s="263"/>
      <c r="K241" s="263"/>
      <c r="L241" s="263"/>
      <c r="M241" s="263"/>
      <c r="N241" s="263"/>
      <c r="O241" s="263"/>
      <c r="P241" s="264"/>
      <c r="Q241" s="265"/>
    </row>
    <row r="242" s="211" customFormat="true" ht="15" hidden="false" customHeight="true" outlineLevel="0" collapsed="false">
      <c r="I242" s="263"/>
      <c r="J242" s="263"/>
      <c r="K242" s="263"/>
      <c r="L242" s="263"/>
      <c r="M242" s="263"/>
      <c r="N242" s="263"/>
      <c r="O242" s="263"/>
      <c r="P242" s="264"/>
      <c r="Q242" s="265"/>
    </row>
    <row r="243" s="211" customFormat="true" ht="15" hidden="false" customHeight="true" outlineLevel="0" collapsed="false">
      <c r="I243" s="263"/>
      <c r="J243" s="263"/>
      <c r="K243" s="263"/>
      <c r="L243" s="263"/>
      <c r="M243" s="263"/>
      <c r="N243" s="263"/>
      <c r="O243" s="263"/>
      <c r="P243" s="264"/>
      <c r="Q243" s="265"/>
    </row>
    <row r="244" s="211" customFormat="true" ht="15" hidden="false" customHeight="true" outlineLevel="0" collapsed="false">
      <c r="I244" s="263"/>
      <c r="J244" s="263"/>
      <c r="K244" s="263"/>
      <c r="L244" s="263"/>
      <c r="M244" s="263"/>
      <c r="N244" s="263"/>
      <c r="O244" s="263"/>
      <c r="P244" s="264"/>
      <c r="Q244" s="265"/>
    </row>
    <row r="245" s="211" customFormat="true" ht="15" hidden="false" customHeight="true" outlineLevel="0" collapsed="false">
      <c r="I245" s="263"/>
      <c r="J245" s="263"/>
      <c r="K245" s="263"/>
      <c r="L245" s="263"/>
      <c r="M245" s="263"/>
      <c r="N245" s="263"/>
      <c r="O245" s="263"/>
      <c r="P245" s="264"/>
      <c r="Q245" s="265"/>
    </row>
    <row r="246" s="211" customFormat="true" ht="15" hidden="false" customHeight="true" outlineLevel="0" collapsed="false">
      <c r="I246" s="263"/>
      <c r="J246" s="263"/>
      <c r="K246" s="263"/>
      <c r="L246" s="263"/>
      <c r="M246" s="263"/>
      <c r="N246" s="263"/>
      <c r="O246" s="263"/>
      <c r="P246" s="264"/>
      <c r="Q246" s="265"/>
    </row>
    <row r="247" s="211" customFormat="true" ht="15" hidden="false" customHeight="true" outlineLevel="0" collapsed="false">
      <c r="I247" s="263"/>
      <c r="J247" s="263"/>
      <c r="K247" s="263"/>
      <c r="L247" s="263"/>
      <c r="M247" s="263"/>
      <c r="N247" s="263"/>
      <c r="O247" s="263"/>
      <c r="P247" s="264"/>
      <c r="Q247" s="265"/>
    </row>
    <row r="248" s="211" customFormat="true" ht="15" hidden="false" customHeight="true" outlineLevel="0" collapsed="false">
      <c r="I248" s="263"/>
      <c r="J248" s="263"/>
      <c r="K248" s="263"/>
      <c r="L248" s="263"/>
      <c r="M248" s="263"/>
      <c r="N248" s="263"/>
      <c r="O248" s="263"/>
      <c r="P248" s="264"/>
      <c r="Q248" s="265"/>
    </row>
    <row r="249" s="211" customFormat="true" ht="15" hidden="false" customHeight="true" outlineLevel="0" collapsed="false">
      <c r="I249" s="263"/>
      <c r="J249" s="263"/>
      <c r="K249" s="263"/>
      <c r="L249" s="263"/>
      <c r="M249" s="263"/>
      <c r="N249" s="263"/>
      <c r="O249" s="263"/>
      <c r="P249" s="264"/>
      <c r="Q249" s="265"/>
    </row>
    <row r="250" s="211" customFormat="true" ht="15" hidden="false" customHeight="true" outlineLevel="0" collapsed="false">
      <c r="I250" s="263"/>
      <c r="J250" s="263"/>
      <c r="K250" s="263"/>
      <c r="L250" s="263"/>
      <c r="M250" s="263"/>
      <c r="N250" s="263"/>
      <c r="O250" s="263"/>
      <c r="P250" s="264"/>
      <c r="Q250" s="265"/>
    </row>
    <row r="251" s="211" customFormat="true" ht="15" hidden="false" customHeight="true" outlineLevel="0" collapsed="false">
      <c r="I251" s="263"/>
      <c r="J251" s="263"/>
      <c r="K251" s="263"/>
      <c r="L251" s="263"/>
      <c r="M251" s="263"/>
      <c r="N251" s="263"/>
      <c r="O251" s="263"/>
      <c r="P251" s="264"/>
      <c r="Q251" s="265"/>
    </row>
    <row r="252" s="211" customFormat="true" ht="15" hidden="false" customHeight="true" outlineLevel="0" collapsed="false">
      <c r="I252" s="263"/>
      <c r="J252" s="263"/>
      <c r="K252" s="263"/>
      <c r="L252" s="263"/>
      <c r="M252" s="263"/>
      <c r="N252" s="263"/>
      <c r="O252" s="263"/>
      <c r="P252" s="264"/>
      <c r="Q252" s="265"/>
    </row>
    <row r="253" s="211" customFormat="true" ht="15" hidden="false" customHeight="true" outlineLevel="0" collapsed="false">
      <c r="I253" s="263"/>
      <c r="J253" s="263"/>
      <c r="K253" s="263"/>
      <c r="L253" s="263"/>
      <c r="M253" s="263"/>
      <c r="N253" s="263"/>
      <c r="O253" s="263"/>
      <c r="P253" s="264"/>
      <c r="Q253" s="265"/>
    </row>
    <row r="254" s="211" customFormat="true" ht="15" hidden="false" customHeight="true" outlineLevel="0" collapsed="false">
      <c r="I254" s="263"/>
      <c r="J254" s="263"/>
      <c r="K254" s="263"/>
      <c r="L254" s="263"/>
      <c r="M254" s="263"/>
      <c r="N254" s="263"/>
      <c r="O254" s="263"/>
      <c r="P254" s="264"/>
      <c r="Q254" s="265"/>
    </row>
    <row r="255" s="211" customFormat="true" ht="15" hidden="false" customHeight="true" outlineLevel="0" collapsed="false">
      <c r="I255" s="263"/>
      <c r="J255" s="263"/>
      <c r="K255" s="263"/>
      <c r="L255" s="263"/>
      <c r="M255" s="263"/>
      <c r="N255" s="263"/>
      <c r="O255" s="263"/>
      <c r="P255" s="264"/>
      <c r="Q255" s="265"/>
    </row>
    <row r="256" s="211" customFormat="true" ht="15" hidden="false" customHeight="true" outlineLevel="0" collapsed="false">
      <c r="I256" s="263"/>
      <c r="J256" s="263"/>
      <c r="K256" s="263"/>
      <c r="L256" s="263"/>
      <c r="M256" s="263"/>
      <c r="N256" s="263"/>
      <c r="O256" s="263"/>
      <c r="P256" s="264"/>
      <c r="Q256" s="265"/>
    </row>
    <row r="257" s="211" customFormat="true" ht="15" hidden="false" customHeight="true" outlineLevel="0" collapsed="false">
      <c r="I257" s="263"/>
      <c r="J257" s="263"/>
      <c r="K257" s="263"/>
      <c r="L257" s="263"/>
      <c r="M257" s="263"/>
      <c r="N257" s="263"/>
      <c r="O257" s="263"/>
      <c r="P257" s="264"/>
      <c r="Q257" s="265"/>
    </row>
    <row r="258" s="211" customFormat="true" ht="15" hidden="false" customHeight="true" outlineLevel="0" collapsed="false">
      <c r="I258" s="263"/>
      <c r="J258" s="263"/>
      <c r="K258" s="263"/>
      <c r="L258" s="263"/>
      <c r="M258" s="263"/>
      <c r="N258" s="263"/>
      <c r="O258" s="263"/>
      <c r="P258" s="264"/>
      <c r="Q258" s="265"/>
    </row>
  </sheetData>
  <mergeCells count="16">
    <mergeCell ref="A2:AA2"/>
    <mergeCell ref="A4:A5"/>
    <mergeCell ref="B4:B5"/>
    <mergeCell ref="C4:E4"/>
    <mergeCell ref="F4:H4"/>
    <mergeCell ref="I4:K4"/>
    <mergeCell ref="L4:N4"/>
    <mergeCell ref="P4:R4"/>
    <mergeCell ref="S4:U4"/>
    <mergeCell ref="V4:X4"/>
    <mergeCell ref="Y4:AA4"/>
    <mergeCell ref="AB4:AD4"/>
    <mergeCell ref="AE4:AG4"/>
    <mergeCell ref="AH4:AK4"/>
    <mergeCell ref="A6:B6"/>
    <mergeCell ref="A34:AA34"/>
  </mergeCells>
  <printOptions headings="false" gridLines="false" gridLinesSet="true" horizontalCentered="true" verticalCentered="false"/>
  <pageMargins left="0.393055555555556" right="0.393055555555556" top="0.590277777777778" bottom="0.790972222222222"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24" activeCellId="0" sqref="Q24"/>
    </sheetView>
  </sheetViews>
  <sheetFormatPr defaultColWidth="8.1171875" defaultRowHeight="13.5" zeroHeight="false" outlineLevelRow="0" outlineLevelCol="0"/>
  <cols>
    <col collapsed="false" customWidth="true" hidden="false" outlineLevel="0" max="1" min="1" style="266" width="11.12"/>
    <col collapsed="false" customWidth="true" hidden="false" outlineLevel="0" max="3" min="2" style="267" width="11.12"/>
    <col collapsed="false" customWidth="true" hidden="false" outlineLevel="0" max="4" min="4" style="268" width="11.36"/>
    <col collapsed="false" customWidth="false" hidden="false" outlineLevel="0" max="5" min="5" style="268" width="8.11"/>
    <col collapsed="false" customWidth="true" hidden="false" outlineLevel="0" max="6" min="6" style="268" width="9.36"/>
    <col collapsed="false" customWidth="true" hidden="false" outlineLevel="0" max="7" min="7" style="268" width="7.87"/>
    <col collapsed="false" customWidth="true" hidden="false" outlineLevel="0" max="8" min="8" style="268" width="10.62"/>
    <col collapsed="false" customWidth="false" hidden="false" outlineLevel="0" max="9" min="9" style="268" width="8.11"/>
    <col collapsed="false" customWidth="true" hidden="false" outlineLevel="0" max="10" min="10" style="268" width="8.5"/>
    <col collapsed="false" customWidth="false" hidden="false" outlineLevel="0" max="13" min="11" style="268" width="8.11"/>
    <col collapsed="false" customWidth="true" hidden="false" outlineLevel="0" max="14" min="14" style="268" width="9.36"/>
    <col collapsed="false" customWidth="false" hidden="false" outlineLevel="0" max="15" min="15" style="268" width="8.11"/>
    <col collapsed="false" customWidth="true" hidden="false" outlineLevel="0" max="16" min="16" style="268" width="8.5"/>
    <col collapsed="false" customWidth="false" hidden="false" outlineLevel="0" max="19" min="17" style="268" width="8.11"/>
    <col collapsed="false" customWidth="true" hidden="false" outlineLevel="0" max="20" min="20" style="268" width="9.5"/>
    <col collapsed="false" customWidth="false" hidden="false" outlineLevel="0" max="25" min="21" style="268" width="8.11"/>
    <col collapsed="false" customWidth="true" hidden="false" outlineLevel="0" max="26" min="26" style="268" width="9.5"/>
    <col collapsed="false" customWidth="false" hidden="false" outlineLevel="0" max="27" min="27" style="268" width="8.11"/>
    <col collapsed="false" customWidth="true" hidden="false" outlineLevel="0" max="28" min="28" style="268" width="9.5"/>
    <col collapsed="false" customWidth="false" hidden="false" outlineLevel="0" max="257" min="29" style="268" width="8.11"/>
  </cols>
  <sheetData>
    <row r="1" customFormat="false" ht="13.5" hidden="false" customHeight="true" outlineLevel="0" collapsed="false">
      <c r="A1" s="269" t="s">
        <v>327</v>
      </c>
    </row>
    <row r="2" customFormat="false" ht="20.25" hidden="false" customHeight="true" outlineLevel="0" collapsed="false">
      <c r="A2" s="270" t="s">
        <v>328</v>
      </c>
      <c r="B2" s="270"/>
      <c r="C2" s="270"/>
      <c r="D2" s="270"/>
      <c r="E2" s="270"/>
      <c r="F2" s="270"/>
      <c r="G2" s="270"/>
      <c r="H2" s="270"/>
      <c r="I2" s="270"/>
      <c r="J2" s="270"/>
      <c r="K2" s="270"/>
      <c r="L2" s="270"/>
      <c r="M2" s="270"/>
      <c r="N2" s="270"/>
      <c r="O2" s="270"/>
      <c r="P2" s="270"/>
      <c r="Q2" s="270"/>
      <c r="R2" s="270"/>
      <c r="S2" s="270"/>
      <c r="T2" s="270"/>
      <c r="U2" s="270"/>
      <c r="V2" s="270"/>
      <c r="W2" s="270"/>
      <c r="X2" s="270"/>
      <c r="Y2" s="270"/>
      <c r="Z2" s="270"/>
      <c r="AA2" s="270"/>
      <c r="AB2" s="270"/>
    </row>
    <row r="3" customFormat="false" ht="13.5" hidden="false" customHeight="true" outlineLevel="0" collapsed="false">
      <c r="A3" s="271" t="s">
        <v>329</v>
      </c>
      <c r="B3" s="271"/>
      <c r="C3" s="271"/>
      <c r="D3" s="271"/>
      <c r="E3" s="271"/>
      <c r="F3" s="271"/>
      <c r="G3" s="271"/>
      <c r="H3" s="271"/>
      <c r="I3" s="271"/>
      <c r="J3" s="271"/>
      <c r="K3" s="271"/>
      <c r="L3" s="271"/>
      <c r="M3" s="271"/>
      <c r="N3" s="271"/>
      <c r="O3" s="271"/>
      <c r="P3" s="271"/>
      <c r="Q3" s="271"/>
      <c r="R3" s="271"/>
      <c r="S3" s="271"/>
      <c r="T3" s="271"/>
      <c r="U3" s="271"/>
      <c r="V3" s="271"/>
      <c r="W3" s="271"/>
      <c r="X3" s="271"/>
      <c r="Y3" s="271"/>
      <c r="Z3" s="271"/>
      <c r="AA3" s="271"/>
      <c r="AB3" s="271"/>
    </row>
    <row r="4" customFormat="false" ht="13.5" hidden="false" customHeight="true" outlineLevel="0" collapsed="false">
      <c r="A4" s="272" t="s">
        <v>330</v>
      </c>
      <c r="B4" s="272"/>
      <c r="C4" s="272"/>
      <c r="D4" s="272"/>
      <c r="E4" s="272"/>
      <c r="F4" s="272"/>
      <c r="G4" s="272"/>
      <c r="H4" s="272"/>
      <c r="I4" s="272"/>
      <c r="J4" s="272"/>
      <c r="K4" s="272"/>
      <c r="L4" s="272"/>
      <c r="M4" s="272"/>
      <c r="N4" s="272"/>
      <c r="O4" s="272"/>
      <c r="P4" s="272"/>
      <c r="Q4" s="272"/>
      <c r="R4" s="272"/>
      <c r="S4" s="272"/>
      <c r="T4" s="272"/>
      <c r="U4" s="272"/>
      <c r="V4" s="272"/>
      <c r="W4" s="272"/>
      <c r="X4" s="272"/>
      <c r="Y4" s="272"/>
      <c r="Z4" s="272"/>
      <c r="AA4" s="272"/>
      <c r="AB4" s="272"/>
    </row>
    <row r="5" customFormat="false" ht="13.5" hidden="false" customHeight="true" outlineLevel="0" collapsed="false">
      <c r="A5" s="273" t="s">
        <v>4</v>
      </c>
      <c r="B5" s="274" t="s">
        <v>331</v>
      </c>
      <c r="C5" s="274"/>
      <c r="D5" s="274"/>
      <c r="E5" s="274" t="s">
        <v>332</v>
      </c>
      <c r="F5" s="274"/>
      <c r="G5" s="274"/>
      <c r="H5" s="274"/>
      <c r="I5" s="274"/>
      <c r="J5" s="274"/>
      <c r="K5" s="274"/>
      <c r="L5" s="274"/>
      <c r="M5" s="274" t="s">
        <v>333</v>
      </c>
      <c r="N5" s="274"/>
      <c r="O5" s="274"/>
      <c r="P5" s="274"/>
      <c r="Q5" s="274"/>
      <c r="R5" s="274"/>
      <c r="S5" s="274" t="s">
        <v>334</v>
      </c>
      <c r="T5" s="274"/>
      <c r="U5" s="274"/>
      <c r="V5" s="274"/>
      <c r="W5" s="274"/>
      <c r="X5" s="274"/>
      <c r="Y5" s="274" t="s">
        <v>335</v>
      </c>
      <c r="Z5" s="274"/>
      <c r="AA5" s="274"/>
      <c r="AB5" s="274"/>
    </row>
    <row r="6" customFormat="false" ht="40.5" hidden="false" customHeight="true" outlineLevel="0" collapsed="false">
      <c r="A6" s="273"/>
      <c r="B6" s="274" t="s">
        <v>336</v>
      </c>
      <c r="C6" s="274" t="s">
        <v>336</v>
      </c>
      <c r="D6" s="275" t="s">
        <v>337</v>
      </c>
      <c r="E6" s="274" t="s">
        <v>169</v>
      </c>
      <c r="F6" s="274" t="s">
        <v>338</v>
      </c>
      <c r="G6" s="274" t="s">
        <v>171</v>
      </c>
      <c r="H6" s="274" t="s">
        <v>339</v>
      </c>
      <c r="I6" s="274" t="s">
        <v>173</v>
      </c>
      <c r="J6" s="274" t="s">
        <v>340</v>
      </c>
      <c r="K6" s="274" t="s">
        <v>175</v>
      </c>
      <c r="L6" s="274" t="s">
        <v>341</v>
      </c>
      <c r="M6" s="274" t="s">
        <v>177</v>
      </c>
      <c r="N6" s="274" t="s">
        <v>342</v>
      </c>
      <c r="O6" s="274" t="s">
        <v>179</v>
      </c>
      <c r="P6" s="274" t="s">
        <v>343</v>
      </c>
      <c r="Q6" s="274" t="s">
        <v>175</v>
      </c>
      <c r="R6" s="274" t="s">
        <v>344</v>
      </c>
      <c r="S6" s="274" t="s">
        <v>177</v>
      </c>
      <c r="T6" s="274" t="s">
        <v>345</v>
      </c>
      <c r="U6" s="274" t="s">
        <v>179</v>
      </c>
      <c r="V6" s="274" t="s">
        <v>346</v>
      </c>
      <c r="W6" s="274" t="s">
        <v>175</v>
      </c>
      <c r="X6" s="274" t="s">
        <v>344</v>
      </c>
      <c r="Y6" s="274" t="s">
        <v>184</v>
      </c>
      <c r="Z6" s="274" t="s">
        <v>347</v>
      </c>
      <c r="AA6" s="274" t="s">
        <v>186</v>
      </c>
      <c r="AB6" s="274" t="s">
        <v>348</v>
      </c>
    </row>
    <row r="7" customFormat="false" ht="13.5" hidden="false" customHeight="true" outlineLevel="0" collapsed="false">
      <c r="A7" s="273"/>
      <c r="B7" s="274" t="s">
        <v>336</v>
      </c>
      <c r="C7" s="274" t="s">
        <v>336</v>
      </c>
      <c r="D7" s="274" t="s">
        <v>336</v>
      </c>
      <c r="E7" s="274" t="s">
        <v>189</v>
      </c>
      <c r="F7" s="274" t="s">
        <v>190</v>
      </c>
      <c r="G7" s="274" t="s">
        <v>189</v>
      </c>
      <c r="H7" s="274" t="s">
        <v>190</v>
      </c>
      <c r="I7" s="274" t="s">
        <v>189</v>
      </c>
      <c r="J7" s="274" t="s">
        <v>190</v>
      </c>
      <c r="K7" s="274" t="s">
        <v>189</v>
      </c>
      <c r="L7" s="274" t="s">
        <v>190</v>
      </c>
      <c r="M7" s="274" t="s">
        <v>189</v>
      </c>
      <c r="N7" s="274" t="s">
        <v>190</v>
      </c>
      <c r="O7" s="274" t="s">
        <v>189</v>
      </c>
      <c r="P7" s="274" t="s">
        <v>190</v>
      </c>
      <c r="Q7" s="274" t="s">
        <v>189</v>
      </c>
      <c r="R7" s="274" t="s">
        <v>190</v>
      </c>
      <c r="S7" s="274" t="s">
        <v>189</v>
      </c>
      <c r="T7" s="274" t="s">
        <v>190</v>
      </c>
      <c r="U7" s="274" t="s">
        <v>189</v>
      </c>
      <c r="V7" s="274" t="s">
        <v>190</v>
      </c>
      <c r="W7" s="274" t="s">
        <v>189</v>
      </c>
      <c r="X7" s="274" t="s">
        <v>190</v>
      </c>
      <c r="Y7" s="274" t="s">
        <v>189</v>
      </c>
      <c r="Z7" s="274" t="s">
        <v>190</v>
      </c>
      <c r="AA7" s="274" t="s">
        <v>189</v>
      </c>
      <c r="AB7" s="274" t="s">
        <v>190</v>
      </c>
    </row>
    <row r="8" s="276" customFormat="true" ht="13.5" hidden="false" customHeight="true" outlineLevel="0" collapsed="false">
      <c r="A8" s="16" t="s">
        <v>280</v>
      </c>
      <c r="B8" s="16" t="n">
        <f aca="false">B11</f>
        <v>3332.55</v>
      </c>
      <c r="C8" s="16" t="n">
        <f aca="false">C11</f>
        <v>14686.74</v>
      </c>
      <c r="D8" s="16" t="n">
        <f aca="false">D11</f>
        <v>18019.29</v>
      </c>
      <c r="E8" s="16" t="n">
        <f aca="false">E11</f>
        <v>106015</v>
      </c>
      <c r="F8" s="16" t="n">
        <f aca="false">F11</f>
        <v>5300750</v>
      </c>
      <c r="G8" s="16" t="n">
        <f aca="false">G11</f>
        <v>26225</v>
      </c>
      <c r="H8" s="16" t="n">
        <f aca="false">H11</f>
        <v>13112500</v>
      </c>
      <c r="I8" s="16" t="n">
        <f aca="false">I11</f>
        <v>2694</v>
      </c>
      <c r="J8" s="16" t="n">
        <f aca="false">J11</f>
        <v>4983900</v>
      </c>
      <c r="K8" s="16" t="n">
        <f aca="false">K11</f>
        <v>335</v>
      </c>
      <c r="L8" s="16" t="n">
        <f aca="false">L11</f>
        <v>402000</v>
      </c>
      <c r="M8" s="16" t="n">
        <f aca="false">M11</f>
        <v>294280</v>
      </c>
      <c r="N8" s="16" t="n">
        <f aca="false">N11</f>
        <v>37079280</v>
      </c>
      <c r="O8" s="16" t="n">
        <f aca="false">O11</f>
        <v>4848</v>
      </c>
      <c r="P8" s="16" t="n">
        <f aca="false">P11</f>
        <v>3873642</v>
      </c>
      <c r="Q8" s="16" t="n">
        <f aca="false">Q11</f>
        <v>227</v>
      </c>
      <c r="R8" s="16" t="n">
        <f aca="false">R11</f>
        <v>178876</v>
      </c>
      <c r="S8" s="16" t="n">
        <f aca="false">S11</f>
        <v>252963</v>
      </c>
      <c r="T8" s="16" t="n">
        <f aca="false">T11</f>
        <v>22260744</v>
      </c>
      <c r="U8" s="16" t="n">
        <f aca="false">U11</f>
        <v>1091</v>
      </c>
      <c r="V8" s="16" t="n">
        <f aca="false">V11</f>
        <v>211654</v>
      </c>
      <c r="W8" s="16" t="n">
        <f aca="false">W11</f>
        <v>132</v>
      </c>
      <c r="X8" s="16" t="n">
        <f aca="false">X11</f>
        <v>104016</v>
      </c>
      <c r="Y8" s="16" t="n">
        <f aca="false">Y11</f>
        <v>438348</v>
      </c>
      <c r="Z8" s="16" t="n">
        <f aca="false">Z11</f>
        <v>15780780</v>
      </c>
      <c r="AA8" s="16" t="n">
        <f aca="false">AA11</f>
        <v>429508</v>
      </c>
      <c r="AB8" s="16" t="n">
        <f aca="false">AB11</f>
        <v>18468844</v>
      </c>
    </row>
    <row r="9" customFormat="false" ht="13.5" hidden="false" customHeight="true" outlineLevel="0" collapsed="false">
      <c r="A9" s="277" t="s">
        <v>30</v>
      </c>
      <c r="B9" s="278" t="n">
        <f aca="false">ROUNDUP((F9+H9+J9+L9)/10000,2)</f>
        <v>0</v>
      </c>
      <c r="C9" s="278" t="n">
        <f aca="false">ROUNDUP((N9+P9+R9+T9+V9+X9+Z9+AB9)/10000,2)</f>
        <v>0</v>
      </c>
      <c r="D9" s="279" t="n">
        <f aca="false">B9+C9</f>
        <v>0</v>
      </c>
      <c r="E9" s="280"/>
      <c r="F9" s="280"/>
      <c r="G9" s="280"/>
      <c r="H9" s="280"/>
      <c r="I9" s="280"/>
      <c r="J9" s="280"/>
      <c r="K9" s="280"/>
      <c r="L9" s="280"/>
      <c r="M9" s="280"/>
      <c r="N9" s="280"/>
      <c r="O9" s="280"/>
      <c r="P9" s="280"/>
      <c r="Q9" s="280"/>
      <c r="R9" s="280"/>
      <c r="S9" s="280"/>
      <c r="T9" s="280"/>
      <c r="U9" s="280"/>
      <c r="V9" s="280"/>
      <c r="W9" s="280"/>
      <c r="X9" s="280"/>
      <c r="Y9" s="280"/>
      <c r="Z9" s="280"/>
      <c r="AA9" s="280"/>
      <c r="AB9" s="280"/>
    </row>
    <row r="10" customFormat="false" ht="13.5" hidden="false" customHeight="true" outlineLevel="0" collapsed="false">
      <c r="A10" s="277" t="s">
        <v>251</v>
      </c>
      <c r="B10" s="278" t="n">
        <f aca="false">ROUNDUP((F10+H10+J10+L10)/10000,2)</f>
        <v>0</v>
      </c>
      <c r="C10" s="278" t="n">
        <f aca="false">ROUNDUP((N10+P10+R10+T10+V10+X10+Z10+AB10)/10000,2)</f>
        <v>0</v>
      </c>
      <c r="D10" s="279" t="n">
        <f aca="false">B10+C10</f>
        <v>0</v>
      </c>
      <c r="E10" s="280"/>
      <c r="F10" s="280"/>
      <c r="G10" s="280"/>
      <c r="H10" s="280"/>
      <c r="I10" s="280"/>
      <c r="J10" s="280"/>
      <c r="K10" s="280"/>
      <c r="L10" s="280"/>
      <c r="M10" s="280"/>
      <c r="N10" s="280"/>
      <c r="O10" s="280"/>
      <c r="P10" s="280"/>
      <c r="Q10" s="280"/>
      <c r="R10" s="280"/>
      <c r="S10" s="280"/>
      <c r="T10" s="280"/>
      <c r="U10" s="280"/>
      <c r="V10" s="280"/>
      <c r="W10" s="280"/>
      <c r="X10" s="280"/>
      <c r="Y10" s="280"/>
      <c r="Z10" s="280"/>
      <c r="AA10" s="280"/>
      <c r="AB10" s="280"/>
    </row>
    <row r="11" s="276" customFormat="true" ht="13.5" hidden="false" customHeight="true" outlineLevel="0" collapsed="false">
      <c r="A11" s="281" t="s">
        <v>32</v>
      </c>
      <c r="B11" s="16" t="n">
        <f aca="false">B12+B21+B33+B41+B51+B58+B64+B69+B75+B86+B93+B103+B113+B118+B125</f>
        <v>3332.55</v>
      </c>
      <c r="C11" s="16" t="n">
        <f aca="false">C12+C21+C33+C41+C51+C58+C64+C69+C75+C86+C93+C103+C113+C118+C125</f>
        <v>14686.74</v>
      </c>
      <c r="D11" s="16" t="n">
        <f aca="false">B11+C11</f>
        <v>18019.29</v>
      </c>
      <c r="E11" s="281" t="n">
        <f aca="false">E12+E21+E33+E41+E51+E58+E64+E69+E75+E86+E93+E103+E113+E118+E125</f>
        <v>106015</v>
      </c>
      <c r="F11" s="281" t="n">
        <f aca="false">F12+F21+F33+F41+F51+F58+F64+F69+F75+F86+F93+F103+F113+F118+F125</f>
        <v>5300750</v>
      </c>
      <c r="G11" s="281" t="n">
        <f aca="false">G12+G21+G33+G41+G51+G58+G64+G69+G75+G86+G93+G103+G113+G118+G125</f>
        <v>26225</v>
      </c>
      <c r="H11" s="281" t="n">
        <f aca="false">H12+H21+H33+H41+H51+H58+H64+H69+H75+H86+H93+H103+H113+H118+H125</f>
        <v>13112500</v>
      </c>
      <c r="I11" s="281" t="n">
        <f aca="false">I12+I21+I33+I41+I51+I58+I64+I69+I75+I86+I93+I103+I113+I118+I125</f>
        <v>2694</v>
      </c>
      <c r="J11" s="281" t="n">
        <f aca="false">J12+J21+J33+J41+J51+J58+J64+J69+J75+J86+J93+J103+J113+J118+J125</f>
        <v>4983900</v>
      </c>
      <c r="K11" s="281" t="n">
        <f aca="false">K12+K21+K33+K41+K51+K58+K64+K69+K75+K86+K93+K103+K113+K118+K125</f>
        <v>335</v>
      </c>
      <c r="L11" s="281" t="n">
        <f aca="false">L12+L21+L33+L41+L51+L58+L64+L69+L75+L86+L93+L103+L113+L118+L125</f>
        <v>402000</v>
      </c>
      <c r="M11" s="281" t="n">
        <f aca="false">M12+M21+M33+M41+M51+M58+M64+M69+M75+M86+M93+M103+M113+M118+M125</f>
        <v>294280</v>
      </c>
      <c r="N11" s="281" t="n">
        <f aca="false">N12+N21+N33+N41+N51+N58+N64+N69+N75+N86+N93+N103+N113+N118+N125</f>
        <v>37079280</v>
      </c>
      <c r="O11" s="281" t="n">
        <f aca="false">O12+O21+O33+O41+O51+O58+O64+O69+O75+O86+O93+O103+O113+O118+O125</f>
        <v>4848</v>
      </c>
      <c r="P11" s="281" t="n">
        <f aca="false">P12+P21+P33+P41+P51+P58+P64+P69+P75+P86+P93+P103+P113+P118+P125</f>
        <v>3873642</v>
      </c>
      <c r="Q11" s="281" t="n">
        <f aca="false">Q12+Q21+Q33+Q41+Q51+Q58+Q64+Q69+Q75+Q86+Q93+Q103+Q113+Q118+Q125</f>
        <v>227</v>
      </c>
      <c r="R11" s="281" t="n">
        <f aca="false">R12+R21+R33+R41+R51+R58+R64+R69+R75+R86+R93+R103+R113+R118+R125</f>
        <v>178876</v>
      </c>
      <c r="S11" s="281" t="n">
        <f aca="false">S12+S21+S33+S41+S51+S58+S64+S69+S75+S86+S93+S103+S113+S118+S125</f>
        <v>252963</v>
      </c>
      <c r="T11" s="281" t="n">
        <f aca="false">T12+T21+T33+T41+T51+T58+T64+T69+T75+T86+T93+T103+T113+T118+T125</f>
        <v>22260744</v>
      </c>
      <c r="U11" s="281" t="n">
        <f aca="false">U12+U21+U33+U41+U51+U58+U64+U69+U75+U86+U93+U103+U113+U118+U125</f>
        <v>1091</v>
      </c>
      <c r="V11" s="281" t="n">
        <f aca="false">V12+V21+V33+V41+V51+V58+V64+V69+V75+V86+V93+V103+V113+V118+V125</f>
        <v>211654</v>
      </c>
      <c r="W11" s="281" t="n">
        <f aca="false">W12+W21+W33+W41+W51+W58+W64+W69+W75+W86+W93+W103+W113+W118+W125</f>
        <v>132</v>
      </c>
      <c r="X11" s="281" t="n">
        <f aca="false">X12+X21+X33+X41+X51+X58+X64+X69+X75+X86+X93+X103+X113+X118+X125</f>
        <v>104016</v>
      </c>
      <c r="Y11" s="281" t="n">
        <f aca="false">Y12+Y21+Y33+Y41+Y51+Y58+Y64+Y69+Y75+Y86+Y93+Y103+Y113+Y118+Y125</f>
        <v>438348</v>
      </c>
      <c r="Z11" s="281" t="n">
        <f aca="false">Z12+Z21+Z33+Z41+Z51+Z58+Z64+Z69+Z75+Z86+Z93+Z103+Z113+Z118+Z125</f>
        <v>15780780</v>
      </c>
      <c r="AA11" s="281" t="n">
        <f aca="false">AA12+AA21+AA33+AA41+AA51+AA58+AA64+AA69+AA75+AA86+AA93+AA103+AA113+AA118+AA125</f>
        <v>429508</v>
      </c>
      <c r="AB11" s="281" t="n">
        <f aca="false">AB12+AB21+AB33+AB41+AB51+AB58+AB64+AB69+AB75+AB86+AB93+AB103+AB113+AB118+AB125</f>
        <v>18468844</v>
      </c>
    </row>
    <row r="12" s="276" customFormat="true" ht="13.5" hidden="false" customHeight="true" outlineLevel="0" collapsed="false">
      <c r="A12" s="281" t="s">
        <v>33</v>
      </c>
      <c r="B12" s="16" t="n">
        <f aca="false">SUM(B13:B20)</f>
        <v>68.7</v>
      </c>
      <c r="C12" s="16" t="n">
        <f aca="false">SUM(C13:C20)</f>
        <v>857.27</v>
      </c>
      <c r="D12" s="19" t="n">
        <f aca="false">B12+C12</f>
        <v>925.97</v>
      </c>
      <c r="E12" s="281" t="n">
        <f aca="false">SUM(E14:E16)</f>
        <v>2483</v>
      </c>
      <c r="F12" s="281" t="n">
        <f aca="false">SUM(F14:F16)</f>
        <v>124150</v>
      </c>
      <c r="G12" s="281" t="n">
        <f aca="false">SUM(G14:G16)</f>
        <v>198</v>
      </c>
      <c r="H12" s="281" t="n">
        <f aca="false">SUM(H14:H16)</f>
        <v>99000</v>
      </c>
      <c r="I12" s="281" t="n">
        <f aca="false">SUM(I14:I16)</f>
        <v>3</v>
      </c>
      <c r="J12" s="281" t="n">
        <f aca="false">SUM(J14:J16)</f>
        <v>5550</v>
      </c>
      <c r="K12" s="281" t="n">
        <f aca="false">SUM(K14:K16)</f>
        <v>0</v>
      </c>
      <c r="L12" s="281" t="n">
        <f aca="false">SUM(L14:L16)</f>
        <v>0</v>
      </c>
      <c r="M12" s="281" t="n">
        <f aca="false">SUM(M14:M16)</f>
        <v>12372</v>
      </c>
      <c r="N12" s="281" t="n">
        <f aca="false">SUM(N14:N16)</f>
        <v>1558872</v>
      </c>
      <c r="O12" s="281" t="n">
        <f aca="false">SUM(O14:O16)</f>
        <v>10</v>
      </c>
      <c r="P12" s="281" t="n">
        <f aca="false">SUM(P14:P16)</f>
        <v>7990</v>
      </c>
      <c r="Q12" s="281" t="n">
        <f aca="false">SUM(Q14:Q16)</f>
        <v>1</v>
      </c>
      <c r="R12" s="281" t="n">
        <f aca="false">SUM(R14:R16)</f>
        <v>788</v>
      </c>
      <c r="S12" s="281" t="n">
        <f aca="false">SUM(S14:S16)</f>
        <v>9869</v>
      </c>
      <c r="T12" s="281" t="n">
        <f aca="false">SUM(T14:T16)</f>
        <v>868472</v>
      </c>
      <c r="U12" s="281" t="n">
        <f aca="false">SUM(U14:U16)</f>
        <v>0</v>
      </c>
      <c r="V12" s="281" t="n">
        <f aca="false">SUM(V14:V16)</f>
        <v>0</v>
      </c>
      <c r="W12" s="281" t="n">
        <f aca="false">SUM(W14:W16)</f>
        <v>0</v>
      </c>
      <c r="X12" s="281" t="n">
        <f aca="false">SUM(X14:X16)</f>
        <v>0</v>
      </c>
      <c r="Y12" s="281" t="n">
        <f aca="false">SUM(Y14:Y16)</f>
        <v>17377</v>
      </c>
      <c r="Z12" s="281" t="n">
        <f aca="false">SUM(Z14:Z16)</f>
        <v>625572</v>
      </c>
      <c r="AA12" s="281" t="n">
        <f aca="false">SUM(AA14:AA16)</f>
        <v>17818</v>
      </c>
      <c r="AB12" s="281" t="n">
        <f aca="false">SUM(AB14:AB16)</f>
        <v>766174</v>
      </c>
    </row>
    <row r="13" customFormat="false" ht="13.5" hidden="false" customHeight="true" outlineLevel="0" collapsed="false">
      <c r="A13" s="277" t="s">
        <v>34</v>
      </c>
      <c r="B13" s="278" t="n">
        <f aca="false">SUM(B14:B20)</f>
        <v>34.35</v>
      </c>
      <c r="C13" s="278" t="n">
        <f aca="false">ROUNDUP((N13+P13+R13+T13+V13+X13+Z13+AB13)/10000,2)</f>
        <v>0</v>
      </c>
      <c r="D13" s="279" t="n">
        <f aca="false">B13+C13</f>
        <v>34.35</v>
      </c>
      <c r="E13" s="280"/>
      <c r="F13" s="280"/>
      <c r="G13" s="280"/>
      <c r="H13" s="280"/>
      <c r="I13" s="280"/>
      <c r="J13" s="280"/>
      <c r="K13" s="280"/>
      <c r="L13" s="280"/>
      <c r="M13" s="280"/>
      <c r="N13" s="280"/>
      <c r="O13" s="280"/>
      <c r="P13" s="280"/>
      <c r="Q13" s="280"/>
      <c r="R13" s="280"/>
      <c r="S13" s="280"/>
      <c r="T13" s="280"/>
      <c r="U13" s="280"/>
      <c r="V13" s="280"/>
      <c r="W13" s="280"/>
      <c r="X13" s="280"/>
      <c r="Y13" s="280"/>
      <c r="Z13" s="280"/>
      <c r="AA13" s="280"/>
      <c r="AB13" s="280"/>
    </row>
    <row r="14" customFormat="false" ht="13.5" hidden="false" customHeight="true" outlineLevel="0" collapsed="false">
      <c r="A14" s="277" t="s">
        <v>35</v>
      </c>
      <c r="B14" s="278" t="n">
        <f aca="false">ROUNDUP((F14+H14+J14+L14)/10000,2)</f>
        <v>12.67</v>
      </c>
      <c r="C14" s="278" t="n">
        <f aca="false">ROUNDUP((N14+P14+R14+T14+V14+X14+Z14+AB14)/10000,2)</f>
        <v>108.13</v>
      </c>
      <c r="D14" s="279" t="n">
        <f aca="false">B14+C14</f>
        <v>120.8</v>
      </c>
      <c r="E14" s="280" t="n">
        <v>823</v>
      </c>
      <c r="F14" s="280" t="n">
        <v>41150</v>
      </c>
      <c r="G14" s="280" t="n">
        <v>160</v>
      </c>
      <c r="H14" s="280" t="n">
        <v>80000</v>
      </c>
      <c r="I14" s="280" t="n">
        <v>3</v>
      </c>
      <c r="J14" s="280" t="n">
        <v>5550</v>
      </c>
      <c r="K14" s="280" t="n">
        <v>0</v>
      </c>
      <c r="L14" s="280" t="n">
        <v>0</v>
      </c>
      <c r="M14" s="280" t="n">
        <v>3707</v>
      </c>
      <c r="N14" s="280" t="n">
        <v>467082</v>
      </c>
      <c r="O14" s="280" t="n">
        <v>9</v>
      </c>
      <c r="P14" s="280" t="n">
        <v>7191</v>
      </c>
      <c r="Q14" s="280" t="n">
        <v>1</v>
      </c>
      <c r="R14" s="280" t="n">
        <v>788</v>
      </c>
      <c r="S14" s="280" t="n">
        <v>2772</v>
      </c>
      <c r="T14" s="280" t="n">
        <v>243936</v>
      </c>
      <c r="U14" s="280" t="n">
        <v>0</v>
      </c>
      <c r="V14" s="280" t="n">
        <v>0</v>
      </c>
      <c r="W14" s="280" t="n">
        <v>0</v>
      </c>
      <c r="X14" s="280" t="n">
        <v>0</v>
      </c>
      <c r="Y14" s="280" t="n">
        <v>4590</v>
      </c>
      <c r="Z14" s="280" t="n">
        <v>165240</v>
      </c>
      <c r="AA14" s="280" t="n">
        <v>4582</v>
      </c>
      <c r="AB14" s="280" t="n">
        <v>197026</v>
      </c>
    </row>
    <row r="15" customFormat="false" ht="13.5" hidden="false" customHeight="true" outlineLevel="0" collapsed="false">
      <c r="A15" s="277" t="s">
        <v>36</v>
      </c>
      <c r="B15" s="278" t="n">
        <f aca="false">ROUNDUP((F15+H15+J15+L15)/10000,2)</f>
        <v>8.48</v>
      </c>
      <c r="C15" s="278" t="n">
        <f aca="false">ROUNDUP((N15+P15+R15+T15+V15+X15+Z15+AB15)/10000,2)</f>
        <v>164.87</v>
      </c>
      <c r="D15" s="279" t="n">
        <f aca="false">B15+C15</f>
        <v>173.35</v>
      </c>
      <c r="E15" s="280" t="n">
        <v>1376</v>
      </c>
      <c r="F15" s="280" t="n">
        <v>68800</v>
      </c>
      <c r="G15" s="280" t="n">
        <v>32</v>
      </c>
      <c r="H15" s="280" t="n">
        <v>16000</v>
      </c>
      <c r="I15" s="280" t="n">
        <v>0</v>
      </c>
      <c r="J15" s="280" t="n">
        <v>0</v>
      </c>
      <c r="K15" s="280" t="n">
        <v>0</v>
      </c>
      <c r="L15" s="280" t="n">
        <v>0</v>
      </c>
      <c r="M15" s="280" t="n">
        <v>5379</v>
      </c>
      <c r="N15" s="280" t="n">
        <v>677754</v>
      </c>
      <c r="O15" s="280" t="n">
        <v>1</v>
      </c>
      <c r="P15" s="280" t="n">
        <v>799</v>
      </c>
      <c r="Q15" s="280" t="n">
        <v>0</v>
      </c>
      <c r="R15" s="280" t="n">
        <v>0</v>
      </c>
      <c r="S15" s="280" t="n">
        <v>4360</v>
      </c>
      <c r="T15" s="280" t="n">
        <v>383680</v>
      </c>
      <c r="U15" s="280" t="n">
        <v>0</v>
      </c>
      <c r="V15" s="280" t="n">
        <v>0</v>
      </c>
      <c r="W15" s="280" t="n">
        <v>0</v>
      </c>
      <c r="X15" s="280" t="n">
        <v>0</v>
      </c>
      <c r="Y15" s="280" t="n">
        <v>7427</v>
      </c>
      <c r="Z15" s="280" t="n">
        <v>267372</v>
      </c>
      <c r="AA15" s="280" t="n">
        <v>7420</v>
      </c>
      <c r="AB15" s="280" t="n">
        <v>319060</v>
      </c>
    </row>
    <row r="16" customFormat="false" ht="13.5" hidden="false" customHeight="true" outlineLevel="0" collapsed="false">
      <c r="A16" s="277" t="s">
        <v>37</v>
      </c>
      <c r="B16" s="278" t="n">
        <f aca="false">ROUNDUP((F16+H16+J16+L16)/10000,2)</f>
        <v>1.72</v>
      </c>
      <c r="C16" s="278" t="n">
        <f aca="false">ROUNDUP((N16+P16+R16+T16+V16+X16+Z16+AB16)/10000,2)</f>
        <v>109.8</v>
      </c>
      <c r="D16" s="279" t="n">
        <f aca="false">B16+C16</f>
        <v>111.52</v>
      </c>
      <c r="E16" s="280" t="n">
        <v>284</v>
      </c>
      <c r="F16" s="280" t="n">
        <v>14200</v>
      </c>
      <c r="G16" s="280" t="n">
        <v>6</v>
      </c>
      <c r="H16" s="280" t="n">
        <v>3000</v>
      </c>
      <c r="I16" s="280" t="n">
        <v>0</v>
      </c>
      <c r="J16" s="280" t="n">
        <v>0</v>
      </c>
      <c r="K16" s="280" t="n">
        <v>0</v>
      </c>
      <c r="L16" s="280" t="n">
        <v>0</v>
      </c>
      <c r="M16" s="280" t="n">
        <v>3286</v>
      </c>
      <c r="N16" s="280" t="n">
        <v>414036</v>
      </c>
      <c r="O16" s="280" t="n">
        <v>0</v>
      </c>
      <c r="P16" s="280" t="n">
        <v>0</v>
      </c>
      <c r="Q16" s="280" t="n">
        <v>0</v>
      </c>
      <c r="R16" s="280" t="n">
        <v>0</v>
      </c>
      <c r="S16" s="280" t="n">
        <v>2737</v>
      </c>
      <c r="T16" s="280" t="n">
        <v>240856</v>
      </c>
      <c r="U16" s="280" t="n">
        <v>0</v>
      </c>
      <c r="V16" s="280" t="n">
        <v>0</v>
      </c>
      <c r="W16" s="280" t="n">
        <v>0</v>
      </c>
      <c r="X16" s="280" t="n">
        <v>0</v>
      </c>
      <c r="Y16" s="280" t="n">
        <v>5360</v>
      </c>
      <c r="Z16" s="280" t="n">
        <v>192960</v>
      </c>
      <c r="AA16" s="280" t="n">
        <v>5816</v>
      </c>
      <c r="AB16" s="280" t="n">
        <v>250088</v>
      </c>
    </row>
    <row r="17" customFormat="false" ht="13.5" hidden="false" customHeight="true" outlineLevel="0" collapsed="false">
      <c r="A17" s="277" t="s">
        <v>38</v>
      </c>
      <c r="B17" s="278" t="n">
        <f aca="false">ROUNDUP((F17+H17+J17+L17)/10000,2)</f>
        <v>0.23</v>
      </c>
      <c r="C17" s="278" t="n">
        <f aca="false">ROUNDUP((N17+P17+R17+T17+V17+X17+Z17+AB17)/10000,2)</f>
        <v>62.09</v>
      </c>
      <c r="D17" s="279" t="n">
        <f aca="false">B17+C17</f>
        <v>62.32</v>
      </c>
      <c r="E17" s="280" t="n">
        <v>6</v>
      </c>
      <c r="F17" s="280" t="n">
        <v>300</v>
      </c>
      <c r="G17" s="280" t="n">
        <v>4</v>
      </c>
      <c r="H17" s="280" t="n">
        <v>2000</v>
      </c>
      <c r="I17" s="280" t="n">
        <v>0</v>
      </c>
      <c r="J17" s="280" t="n">
        <v>0</v>
      </c>
      <c r="K17" s="280" t="n">
        <v>0</v>
      </c>
      <c r="L17" s="280" t="n">
        <v>0</v>
      </c>
      <c r="M17" s="280" t="n">
        <v>2312</v>
      </c>
      <c r="N17" s="280" t="n">
        <v>291312</v>
      </c>
      <c r="O17" s="280" t="n">
        <v>0</v>
      </c>
      <c r="P17" s="280" t="n">
        <v>0</v>
      </c>
      <c r="Q17" s="280" t="n">
        <v>0</v>
      </c>
      <c r="R17" s="280" t="n">
        <v>0</v>
      </c>
      <c r="S17" s="280" t="n">
        <v>1473</v>
      </c>
      <c r="T17" s="280" t="n">
        <v>129624</v>
      </c>
      <c r="U17" s="280" t="n">
        <v>0</v>
      </c>
      <c r="V17" s="280" t="n">
        <v>0</v>
      </c>
      <c r="W17" s="280" t="n">
        <v>0</v>
      </c>
      <c r="X17" s="280" t="n">
        <v>0</v>
      </c>
      <c r="Y17" s="280" t="n">
        <v>2514</v>
      </c>
      <c r="Z17" s="280" t="n">
        <v>90504</v>
      </c>
      <c r="AA17" s="280" t="n">
        <v>2545</v>
      </c>
      <c r="AB17" s="280" t="n">
        <v>109435</v>
      </c>
    </row>
    <row r="18" customFormat="false" ht="13.5" hidden="false" customHeight="true" outlineLevel="0" collapsed="false">
      <c r="A18" s="277" t="s">
        <v>39</v>
      </c>
      <c r="B18" s="278" t="n">
        <f aca="false">ROUNDUP((F18+H18+J18+L18)/10000,2)</f>
        <v>4.28</v>
      </c>
      <c r="C18" s="278" t="n">
        <f aca="false">ROUNDUP((N18+P18+R18+T18+V18+X18+Z18+AB18)/10000,2)</f>
        <v>235.67</v>
      </c>
      <c r="D18" s="279" t="n">
        <f aca="false">B18+C18</f>
        <v>239.95</v>
      </c>
      <c r="E18" s="280" t="n">
        <v>756</v>
      </c>
      <c r="F18" s="280" t="n">
        <v>37800</v>
      </c>
      <c r="G18" s="280" t="n">
        <v>10</v>
      </c>
      <c r="H18" s="280" t="n">
        <v>5000</v>
      </c>
      <c r="I18" s="280" t="n">
        <v>0</v>
      </c>
      <c r="J18" s="280" t="n">
        <v>0</v>
      </c>
      <c r="K18" s="280" t="n">
        <v>0</v>
      </c>
      <c r="L18" s="280" t="n">
        <v>0</v>
      </c>
      <c r="M18" s="280" t="n">
        <v>8237</v>
      </c>
      <c r="N18" s="280" t="n">
        <v>1037862</v>
      </c>
      <c r="O18" s="280" t="n">
        <v>1</v>
      </c>
      <c r="P18" s="280" t="n">
        <v>799</v>
      </c>
      <c r="Q18" s="280" t="n">
        <v>0</v>
      </c>
      <c r="R18" s="280" t="n">
        <v>0</v>
      </c>
      <c r="S18" s="280" t="n">
        <v>4162</v>
      </c>
      <c r="T18" s="280" t="n">
        <v>366256</v>
      </c>
      <c r="U18" s="280" t="n">
        <v>0</v>
      </c>
      <c r="V18" s="280" t="n">
        <v>0</v>
      </c>
      <c r="W18" s="280" t="n">
        <v>0</v>
      </c>
      <c r="X18" s="280" t="n">
        <v>0</v>
      </c>
      <c r="Y18" s="280" t="n">
        <v>12440</v>
      </c>
      <c r="Z18" s="280" t="n">
        <v>447840</v>
      </c>
      <c r="AA18" s="280" t="n">
        <v>11718</v>
      </c>
      <c r="AB18" s="280" t="n">
        <v>503874</v>
      </c>
    </row>
    <row r="19" customFormat="false" ht="13.5" hidden="false" customHeight="true" outlineLevel="0" collapsed="false">
      <c r="A19" s="277" t="s">
        <v>40</v>
      </c>
      <c r="B19" s="278" t="n">
        <f aca="false">ROUNDUP((F19+H19+J19+L19)/10000,2)</f>
        <v>5.44</v>
      </c>
      <c r="C19" s="278" t="n">
        <f aca="false">ROUNDUP((N19+P19+R19+T19+V19+X19+Z19+AB19)/10000,2)</f>
        <v>169.02</v>
      </c>
      <c r="D19" s="279" t="n">
        <f aca="false">B19+C19</f>
        <v>174.46</v>
      </c>
      <c r="E19" s="280" t="n">
        <v>668</v>
      </c>
      <c r="F19" s="280" t="n">
        <v>33400</v>
      </c>
      <c r="G19" s="280" t="n">
        <v>42</v>
      </c>
      <c r="H19" s="280" t="n">
        <v>21000</v>
      </c>
      <c r="I19" s="280" t="n">
        <v>0</v>
      </c>
      <c r="J19" s="280" t="n">
        <v>0</v>
      </c>
      <c r="K19" s="280" t="n">
        <v>0</v>
      </c>
      <c r="L19" s="280" t="n">
        <v>0</v>
      </c>
      <c r="M19" s="280" t="n">
        <v>5269</v>
      </c>
      <c r="N19" s="280" t="n">
        <v>663894</v>
      </c>
      <c r="O19" s="280" t="n">
        <v>0</v>
      </c>
      <c r="P19" s="280" t="n">
        <v>0</v>
      </c>
      <c r="Q19" s="280" t="n">
        <v>0</v>
      </c>
      <c r="R19" s="280" t="n">
        <v>0</v>
      </c>
      <c r="S19" s="280" t="n">
        <v>903</v>
      </c>
      <c r="T19" s="280" t="n">
        <v>79464</v>
      </c>
      <c r="U19" s="280" t="n">
        <v>17</v>
      </c>
      <c r="V19" s="280" t="n">
        <v>3298</v>
      </c>
      <c r="W19" s="280" t="n">
        <v>0</v>
      </c>
      <c r="X19" s="280" t="n">
        <v>0</v>
      </c>
      <c r="Y19" s="280" t="n">
        <v>10961</v>
      </c>
      <c r="Z19" s="280" t="n">
        <v>394596</v>
      </c>
      <c r="AA19" s="280" t="n">
        <v>12764</v>
      </c>
      <c r="AB19" s="280" t="n">
        <v>548852</v>
      </c>
    </row>
    <row r="20" customFormat="false" ht="13.5" hidden="false" customHeight="true" outlineLevel="0" collapsed="false">
      <c r="A20" s="277" t="s">
        <v>41</v>
      </c>
      <c r="B20" s="278" t="n">
        <f aca="false">ROUNDUP((F20+H20+J20+L20)/10000,2)</f>
        <v>1.53</v>
      </c>
      <c r="C20" s="278" t="n">
        <f aca="false">ROUNDUP((N20+P20+R20+T20+V20+X20+Z20+AB20)/10000,2)</f>
        <v>7.69</v>
      </c>
      <c r="D20" s="279" t="n">
        <f aca="false">B20+C20</f>
        <v>9.22</v>
      </c>
      <c r="E20" s="280" t="n">
        <v>66</v>
      </c>
      <c r="F20" s="280" t="n">
        <v>3300</v>
      </c>
      <c r="G20" s="280" t="n">
        <v>24</v>
      </c>
      <c r="H20" s="280" t="n">
        <v>12000</v>
      </c>
      <c r="I20" s="280" t="n">
        <v>0</v>
      </c>
      <c r="J20" s="280" t="n">
        <v>0</v>
      </c>
      <c r="K20" s="280" t="n">
        <v>0</v>
      </c>
      <c r="L20" s="280" t="n">
        <v>0</v>
      </c>
      <c r="M20" s="280" t="n">
        <v>289</v>
      </c>
      <c r="N20" s="280" t="n">
        <v>36414</v>
      </c>
      <c r="O20" s="280" t="n">
        <v>0</v>
      </c>
      <c r="P20" s="280" t="n">
        <v>0</v>
      </c>
      <c r="Q20" s="280" t="n">
        <v>0</v>
      </c>
      <c r="R20" s="280" t="n">
        <v>0</v>
      </c>
      <c r="S20" s="280" t="n">
        <v>97</v>
      </c>
      <c r="T20" s="280" t="n">
        <v>8536</v>
      </c>
      <c r="U20" s="280" t="n">
        <v>0</v>
      </c>
      <c r="V20" s="280" t="n">
        <v>0</v>
      </c>
      <c r="W20" s="280" t="n">
        <v>0</v>
      </c>
      <c r="X20" s="280" t="n">
        <v>0</v>
      </c>
      <c r="Y20" s="280" t="n">
        <v>397</v>
      </c>
      <c r="Z20" s="280" t="n">
        <v>14292</v>
      </c>
      <c r="AA20" s="280" t="n">
        <v>410</v>
      </c>
      <c r="AB20" s="280" t="n">
        <v>17630</v>
      </c>
    </row>
    <row r="21" s="276" customFormat="true" ht="13.5" hidden="false" customHeight="true" outlineLevel="0" collapsed="false">
      <c r="A21" s="281" t="s">
        <v>42</v>
      </c>
      <c r="B21" s="16" t="n">
        <f aca="false">SUM(B22:B32)</f>
        <v>185.77</v>
      </c>
      <c r="C21" s="16" t="n">
        <f aca="false">SUM(C22:C32)</f>
        <v>789.17</v>
      </c>
      <c r="D21" s="19" t="n">
        <f aca="false">B21+C21</f>
        <v>974.94</v>
      </c>
      <c r="E21" s="281" t="n">
        <f aca="false">SUM(E23:E31)</f>
        <v>6861</v>
      </c>
      <c r="F21" s="281" t="n">
        <f aca="false">SUM(F23:F31)</f>
        <v>343050</v>
      </c>
      <c r="G21" s="281" t="n">
        <f aca="false">SUM(G23:G31)</f>
        <v>2152</v>
      </c>
      <c r="H21" s="281" t="n">
        <f aca="false">SUM(H23:H31)</f>
        <v>1076000</v>
      </c>
      <c r="I21" s="281" t="n">
        <f aca="false">SUM(I23:I31)</f>
        <v>154</v>
      </c>
      <c r="J21" s="281" t="n">
        <f aca="false">SUM(J23:J31)</f>
        <v>284900</v>
      </c>
      <c r="K21" s="281" t="n">
        <f aca="false">SUM(K23:K31)</f>
        <v>39</v>
      </c>
      <c r="L21" s="281" t="n">
        <f aca="false">SUM(L23:L31)</f>
        <v>46800</v>
      </c>
      <c r="M21" s="281" t="n">
        <f aca="false">SUM(M23:M31)</f>
        <v>20937</v>
      </c>
      <c r="N21" s="281" t="n">
        <f aca="false">SUM(N23:N31)</f>
        <v>2638062</v>
      </c>
      <c r="O21" s="281" t="n">
        <f aca="false">SUM(O23:O31)</f>
        <v>766</v>
      </c>
      <c r="P21" s="281" t="n">
        <f aca="false">SUM(P23:P31)</f>
        <v>612034</v>
      </c>
      <c r="Q21" s="281" t="n">
        <f aca="false">SUM(Q23:Q31)</f>
        <v>34</v>
      </c>
      <c r="R21" s="281" t="n">
        <f aca="false">SUM(R23:R31)</f>
        <v>26792</v>
      </c>
      <c r="S21" s="281" t="n">
        <f aca="false">SUM(S23:S31)</f>
        <v>18946</v>
      </c>
      <c r="T21" s="281" t="n">
        <f aca="false">SUM(T23:T31)</f>
        <v>1667248</v>
      </c>
      <c r="U21" s="281" t="n">
        <f aca="false">SUM(U23:U31)</f>
        <v>18</v>
      </c>
      <c r="V21" s="281" t="n">
        <f aca="false">SUM(V23:V31)</f>
        <v>3492</v>
      </c>
      <c r="W21" s="281" t="n">
        <f aca="false">SUM(W23:W31)</f>
        <v>5</v>
      </c>
      <c r="X21" s="281" t="n">
        <f aca="false">SUM(X23:X31)</f>
        <v>3940</v>
      </c>
      <c r="Y21" s="281" t="n">
        <f aca="false">SUM(Y23:Y31)</f>
        <v>31414</v>
      </c>
      <c r="Z21" s="281" t="n">
        <f aca="false">SUM(Z23:Z31)</f>
        <v>1130904</v>
      </c>
      <c r="AA21" s="281" t="n">
        <f aca="false">SUM(AA23:AA31)</f>
        <v>31279</v>
      </c>
      <c r="AB21" s="281" t="n">
        <f aca="false">SUM(AB23:AB31)</f>
        <v>1344997</v>
      </c>
    </row>
    <row r="22" s="266" customFormat="true" ht="13.5" hidden="false" customHeight="true" outlineLevel="0" collapsed="false">
      <c r="A22" s="277" t="s">
        <v>43</v>
      </c>
      <c r="B22" s="278" t="n">
        <f aca="false">ROUNDUP((F22+H22+J22+L22)/10000,2)</f>
        <v>0</v>
      </c>
      <c r="C22" s="278" t="n">
        <f aca="false">ROUNDUP((N22+P22+R22+T22+V22+X22+Z22+AB22)/10000,2)</f>
        <v>0</v>
      </c>
      <c r="D22" s="279" t="n">
        <f aca="false">B22+C22</f>
        <v>0</v>
      </c>
      <c r="E22" s="277"/>
      <c r="F22" s="277"/>
      <c r="G22" s="277"/>
      <c r="H22" s="277"/>
      <c r="I22" s="277"/>
      <c r="J22" s="277"/>
      <c r="K22" s="277"/>
      <c r="L22" s="277"/>
      <c r="M22" s="277"/>
      <c r="N22" s="277"/>
      <c r="O22" s="277"/>
      <c r="P22" s="277"/>
      <c r="Q22" s="277"/>
      <c r="R22" s="277"/>
      <c r="S22" s="277"/>
      <c r="T22" s="277"/>
      <c r="U22" s="277"/>
      <c r="V22" s="277"/>
      <c r="W22" s="277"/>
      <c r="X22" s="277"/>
      <c r="Y22" s="277"/>
      <c r="Z22" s="277"/>
      <c r="AA22" s="277"/>
      <c r="AB22" s="277"/>
    </row>
    <row r="23" customFormat="false" ht="13.5" hidden="false" customHeight="true" outlineLevel="0" collapsed="false">
      <c r="A23" s="277" t="s">
        <v>44</v>
      </c>
      <c r="B23" s="278" t="n">
        <f aca="false">ROUNDUP((F23+H23+J23+L23)/10000,2)</f>
        <v>3.84</v>
      </c>
      <c r="C23" s="278" t="n">
        <f aca="false">ROUNDUP((N23+P23+R23+T23+V23+X23+Z23+AB23)/10000,2)</f>
        <v>90.39</v>
      </c>
      <c r="D23" s="279" t="n">
        <f aca="false">B23+C23</f>
        <v>94.23</v>
      </c>
      <c r="E23" s="280" t="n">
        <v>132</v>
      </c>
      <c r="F23" s="280" t="n">
        <v>6600</v>
      </c>
      <c r="G23" s="280" t="n">
        <v>50</v>
      </c>
      <c r="H23" s="280" t="n">
        <v>25000</v>
      </c>
      <c r="I23" s="280" t="n">
        <v>3</v>
      </c>
      <c r="J23" s="280" t="n">
        <v>5550</v>
      </c>
      <c r="K23" s="280" t="n">
        <v>1</v>
      </c>
      <c r="L23" s="280" t="n">
        <v>1200</v>
      </c>
      <c r="M23" s="280" t="n">
        <v>3008</v>
      </c>
      <c r="N23" s="280" t="n">
        <v>379008</v>
      </c>
      <c r="O23" s="280" t="n">
        <v>43</v>
      </c>
      <c r="P23" s="280" t="n">
        <v>34357</v>
      </c>
      <c r="Q23" s="280" t="n">
        <v>1</v>
      </c>
      <c r="R23" s="280" t="n">
        <v>788</v>
      </c>
      <c r="S23" s="280" t="n">
        <v>2568</v>
      </c>
      <c r="T23" s="280" t="n">
        <v>225984</v>
      </c>
      <c r="U23" s="280" t="n">
        <v>0</v>
      </c>
      <c r="V23" s="280" t="n">
        <v>0</v>
      </c>
      <c r="W23" s="280" t="n">
        <v>0</v>
      </c>
      <c r="X23" s="280" t="n">
        <v>0</v>
      </c>
      <c r="Y23" s="280" t="n">
        <v>3338</v>
      </c>
      <c r="Z23" s="280" t="n">
        <v>120168</v>
      </c>
      <c r="AA23" s="280" t="n">
        <v>3339</v>
      </c>
      <c r="AB23" s="280" t="n">
        <v>143577</v>
      </c>
    </row>
    <row r="24" customFormat="false" ht="13.5" hidden="false" customHeight="true" outlineLevel="0" collapsed="false">
      <c r="A24" s="277" t="s">
        <v>45</v>
      </c>
      <c r="B24" s="278" t="n">
        <f aca="false">ROUNDUP((F24+H24+J24+L24)/10000,2)</f>
        <v>30.67</v>
      </c>
      <c r="C24" s="278" t="n">
        <f aca="false">ROUNDUP((N24+P24+R24+T24+V24+X24+Z24+AB24)/10000,2)</f>
        <v>191.44</v>
      </c>
      <c r="D24" s="279" t="n">
        <f aca="false">B24+C24</f>
        <v>222.11</v>
      </c>
      <c r="E24" s="280" t="n">
        <v>452</v>
      </c>
      <c r="F24" s="280" t="n">
        <v>22600</v>
      </c>
      <c r="G24" s="280" t="n">
        <v>412</v>
      </c>
      <c r="H24" s="280" t="n">
        <v>206000</v>
      </c>
      <c r="I24" s="280" t="n">
        <v>37</v>
      </c>
      <c r="J24" s="280" t="n">
        <v>68450</v>
      </c>
      <c r="K24" s="280" t="n">
        <v>8</v>
      </c>
      <c r="L24" s="280" t="n">
        <v>9600</v>
      </c>
      <c r="M24" s="280" t="n">
        <v>4280</v>
      </c>
      <c r="N24" s="280" t="n">
        <v>539280</v>
      </c>
      <c r="O24" s="280" t="n">
        <v>549</v>
      </c>
      <c r="P24" s="280" t="n">
        <v>438651</v>
      </c>
      <c r="Q24" s="280" t="n">
        <v>10</v>
      </c>
      <c r="R24" s="280" t="n">
        <v>7880</v>
      </c>
      <c r="S24" s="280" t="n">
        <v>4052</v>
      </c>
      <c r="T24" s="280" t="n">
        <v>356576</v>
      </c>
      <c r="U24" s="280" t="n">
        <v>1</v>
      </c>
      <c r="V24" s="280" t="n">
        <v>194</v>
      </c>
      <c r="W24" s="280" t="n">
        <v>2</v>
      </c>
      <c r="X24" s="280" t="n">
        <v>1576</v>
      </c>
      <c r="Y24" s="280" t="n">
        <v>7274</v>
      </c>
      <c r="Z24" s="280" t="n">
        <v>261864</v>
      </c>
      <c r="AA24" s="280" t="n">
        <v>7171</v>
      </c>
      <c r="AB24" s="280" t="n">
        <v>308353</v>
      </c>
    </row>
    <row r="25" customFormat="false" ht="13.5" hidden="false" customHeight="true" outlineLevel="0" collapsed="false">
      <c r="A25" s="277" t="s">
        <v>46</v>
      </c>
      <c r="B25" s="278" t="n">
        <f aca="false">ROUNDUP((F25+H25+J25+L25)/10000,2)</f>
        <v>14.82</v>
      </c>
      <c r="C25" s="278" t="n">
        <f aca="false">ROUNDUP((N25+P25+R25+T25+V25+X25+Z25+AB25)/10000,2)</f>
        <v>61.68</v>
      </c>
      <c r="D25" s="279" t="n">
        <f aca="false">B25+C25</f>
        <v>76.5</v>
      </c>
      <c r="E25" s="280" t="n">
        <v>983</v>
      </c>
      <c r="F25" s="280" t="n">
        <v>49150</v>
      </c>
      <c r="G25" s="280" t="n">
        <v>106</v>
      </c>
      <c r="H25" s="280" t="n">
        <v>53000</v>
      </c>
      <c r="I25" s="280" t="n">
        <v>21</v>
      </c>
      <c r="J25" s="280" t="n">
        <v>38850</v>
      </c>
      <c r="K25" s="280" t="n">
        <v>6</v>
      </c>
      <c r="L25" s="280" t="n">
        <v>7200</v>
      </c>
      <c r="M25" s="280" t="n">
        <v>1904</v>
      </c>
      <c r="N25" s="280" t="n">
        <v>239904</v>
      </c>
      <c r="O25" s="280" t="n">
        <v>18</v>
      </c>
      <c r="P25" s="280" t="n">
        <v>14382</v>
      </c>
      <c r="Q25" s="280" t="n">
        <v>9</v>
      </c>
      <c r="R25" s="280" t="n">
        <v>7092</v>
      </c>
      <c r="S25" s="280" t="n">
        <v>1819</v>
      </c>
      <c r="T25" s="280" t="n">
        <v>160072</v>
      </c>
      <c r="U25" s="280" t="n">
        <v>0</v>
      </c>
      <c r="V25" s="280" t="n">
        <v>0</v>
      </c>
      <c r="W25" s="280" t="n">
        <v>0</v>
      </c>
      <c r="X25" s="280" t="n">
        <v>0</v>
      </c>
      <c r="Y25" s="280" t="n">
        <v>2495</v>
      </c>
      <c r="Z25" s="280" t="n">
        <v>89820</v>
      </c>
      <c r="AA25" s="280" t="n">
        <v>2454</v>
      </c>
      <c r="AB25" s="280" t="n">
        <v>105522</v>
      </c>
    </row>
    <row r="26" customFormat="false" ht="13.5" hidden="false" customHeight="true" outlineLevel="0" collapsed="false">
      <c r="A26" s="277" t="s">
        <v>47</v>
      </c>
      <c r="B26" s="278" t="n">
        <f aca="false">ROUNDUP((F26+H26+J26+L26)/10000,2)</f>
        <v>6.42</v>
      </c>
      <c r="C26" s="278" t="n">
        <f aca="false">ROUNDUP((N26+P26+R26+T26+V26+X26+Z26+AB26)/10000,2)</f>
        <v>86.43</v>
      </c>
      <c r="D26" s="279" t="n">
        <f aca="false">B26+C26</f>
        <v>92.85</v>
      </c>
      <c r="E26" s="280" t="n">
        <v>479</v>
      </c>
      <c r="F26" s="280" t="n">
        <v>23950</v>
      </c>
      <c r="G26" s="280" t="n">
        <v>46</v>
      </c>
      <c r="H26" s="280" t="n">
        <v>23000</v>
      </c>
      <c r="I26" s="280" t="n">
        <v>8</v>
      </c>
      <c r="J26" s="280" t="n">
        <v>14800</v>
      </c>
      <c r="K26" s="280" t="n">
        <v>2</v>
      </c>
      <c r="L26" s="280" t="n">
        <v>2400</v>
      </c>
      <c r="M26" s="280" t="n">
        <v>2486</v>
      </c>
      <c r="N26" s="280" t="n">
        <v>313236</v>
      </c>
      <c r="O26" s="280" t="n">
        <v>9</v>
      </c>
      <c r="P26" s="280" t="n">
        <v>7191</v>
      </c>
      <c r="Q26" s="280" t="n">
        <v>1</v>
      </c>
      <c r="R26" s="280" t="n">
        <v>788</v>
      </c>
      <c r="S26" s="280" t="n">
        <v>2333</v>
      </c>
      <c r="T26" s="280" t="n">
        <v>205304</v>
      </c>
      <c r="U26" s="280" t="n">
        <v>0</v>
      </c>
      <c r="V26" s="280" t="n">
        <v>0</v>
      </c>
      <c r="W26" s="280" t="n">
        <v>1</v>
      </c>
      <c r="X26" s="280" t="n">
        <v>788</v>
      </c>
      <c r="Y26" s="280" t="n">
        <v>4263</v>
      </c>
      <c r="Z26" s="280" t="n">
        <v>153468</v>
      </c>
      <c r="AA26" s="280" t="n">
        <v>4268</v>
      </c>
      <c r="AB26" s="280" t="n">
        <v>183524</v>
      </c>
    </row>
    <row r="27" customFormat="false" ht="13.5" hidden="false" customHeight="true" outlineLevel="0" collapsed="false">
      <c r="A27" s="277" t="s">
        <v>48</v>
      </c>
      <c r="B27" s="278" t="n">
        <f aca="false">ROUNDUP((F27+H27+J27+L27)/10000,2)</f>
        <v>66.81</v>
      </c>
      <c r="C27" s="278" t="n">
        <f aca="false">ROUNDUP((N27+P27+R27+T27+V27+X27+Z27+AB27)/10000,2)</f>
        <v>80.1</v>
      </c>
      <c r="D27" s="279" t="n">
        <f aca="false">B27+C27</f>
        <v>146.91</v>
      </c>
      <c r="E27" s="280" t="n">
        <v>1540</v>
      </c>
      <c r="F27" s="280" t="n">
        <v>77000</v>
      </c>
      <c r="G27" s="280" t="n">
        <v>1117</v>
      </c>
      <c r="H27" s="280" t="n">
        <v>558500</v>
      </c>
      <c r="I27" s="280" t="n">
        <v>15</v>
      </c>
      <c r="J27" s="280" t="n">
        <v>27750</v>
      </c>
      <c r="K27" s="280" t="n">
        <v>4</v>
      </c>
      <c r="L27" s="280" t="n">
        <v>4800</v>
      </c>
      <c r="M27" s="280" t="n">
        <v>2173</v>
      </c>
      <c r="N27" s="280" t="n">
        <v>273798</v>
      </c>
      <c r="O27" s="280" t="n">
        <v>50</v>
      </c>
      <c r="P27" s="280" t="n">
        <v>39950</v>
      </c>
      <c r="Q27" s="280" t="n">
        <v>2</v>
      </c>
      <c r="R27" s="280" t="n">
        <v>1576</v>
      </c>
      <c r="S27" s="280" t="n">
        <v>1949</v>
      </c>
      <c r="T27" s="280" t="n">
        <v>171512</v>
      </c>
      <c r="U27" s="280" t="n">
        <v>0</v>
      </c>
      <c r="V27" s="280" t="n">
        <v>0</v>
      </c>
      <c r="W27" s="280" t="n">
        <v>0</v>
      </c>
      <c r="X27" s="280" t="n">
        <v>0</v>
      </c>
      <c r="Y27" s="280" t="n">
        <v>3980</v>
      </c>
      <c r="Z27" s="280" t="n">
        <v>143280</v>
      </c>
      <c r="AA27" s="280" t="n">
        <v>3972</v>
      </c>
      <c r="AB27" s="280" t="n">
        <v>170796</v>
      </c>
    </row>
    <row r="28" customFormat="false" ht="13.5" hidden="false" customHeight="true" outlineLevel="0" collapsed="false">
      <c r="A28" s="277" t="s">
        <v>49</v>
      </c>
      <c r="B28" s="278" t="n">
        <f aca="false">ROUNDUP((F28+H28+J28+L28)/10000,2)</f>
        <v>8.9</v>
      </c>
      <c r="C28" s="278" t="n">
        <f aca="false">ROUNDUP((N28+P28+R28+T28+V28+X28+Z28+AB28)/10000,2)</f>
        <v>42.24</v>
      </c>
      <c r="D28" s="279" t="n">
        <f aca="false">B28+C28</f>
        <v>51.14</v>
      </c>
      <c r="E28" s="280" t="n">
        <v>522</v>
      </c>
      <c r="F28" s="280" t="n">
        <v>26100</v>
      </c>
      <c r="G28" s="280" t="n">
        <v>74</v>
      </c>
      <c r="H28" s="280" t="n">
        <v>37000</v>
      </c>
      <c r="I28" s="280" t="n">
        <v>14</v>
      </c>
      <c r="J28" s="280" t="n">
        <v>25900</v>
      </c>
      <c r="K28" s="280" t="n">
        <v>0</v>
      </c>
      <c r="L28" s="280" t="n">
        <v>0</v>
      </c>
      <c r="M28" s="280" t="n">
        <v>1198</v>
      </c>
      <c r="N28" s="280" t="n">
        <v>150948</v>
      </c>
      <c r="O28" s="280" t="n">
        <v>13</v>
      </c>
      <c r="P28" s="280" t="n">
        <v>10387</v>
      </c>
      <c r="Q28" s="280" t="n">
        <v>2</v>
      </c>
      <c r="R28" s="280" t="n">
        <v>1576</v>
      </c>
      <c r="S28" s="280" t="n">
        <v>1521</v>
      </c>
      <c r="T28" s="280" t="n">
        <v>133848</v>
      </c>
      <c r="U28" s="280" t="n">
        <v>3</v>
      </c>
      <c r="V28" s="280" t="n">
        <v>582</v>
      </c>
      <c r="W28" s="280" t="n">
        <v>1</v>
      </c>
      <c r="X28" s="280" t="n">
        <v>788</v>
      </c>
      <c r="Y28" s="280" t="n">
        <v>1573</v>
      </c>
      <c r="Z28" s="280" t="n">
        <v>56628</v>
      </c>
      <c r="AA28" s="280" t="n">
        <v>1572</v>
      </c>
      <c r="AB28" s="280" t="n">
        <v>67596</v>
      </c>
    </row>
    <row r="29" customFormat="false" ht="13.5" hidden="false" customHeight="true" outlineLevel="0" collapsed="false">
      <c r="A29" s="277" t="s">
        <v>50</v>
      </c>
      <c r="B29" s="278" t="n">
        <f aca="false">ROUNDUP((F29+H29+J29+L29)/10000,2)</f>
        <v>15.32</v>
      </c>
      <c r="C29" s="278" t="n">
        <f aca="false">ROUNDUP((N29+P29+R29+T29+V29+X29+Z29+AB29)/10000,2)</f>
        <v>58.77</v>
      </c>
      <c r="D29" s="279" t="n">
        <f aca="false">B29+C29</f>
        <v>74.09</v>
      </c>
      <c r="E29" s="280" t="n">
        <v>1338</v>
      </c>
      <c r="F29" s="280" t="n">
        <v>66900</v>
      </c>
      <c r="G29" s="280" t="n">
        <v>110</v>
      </c>
      <c r="H29" s="280" t="n">
        <v>55000</v>
      </c>
      <c r="I29" s="280" t="n">
        <v>13</v>
      </c>
      <c r="J29" s="280" t="n">
        <v>24050</v>
      </c>
      <c r="K29" s="280" t="n">
        <v>6</v>
      </c>
      <c r="L29" s="280" t="n">
        <v>7200</v>
      </c>
      <c r="M29" s="280" t="n">
        <v>1671</v>
      </c>
      <c r="N29" s="280" t="n">
        <v>210546</v>
      </c>
      <c r="O29" s="280" t="n">
        <v>53</v>
      </c>
      <c r="P29" s="280" t="n">
        <v>42347</v>
      </c>
      <c r="Q29" s="280" t="n">
        <v>4</v>
      </c>
      <c r="R29" s="280" t="n">
        <v>3152</v>
      </c>
      <c r="S29" s="280" t="n">
        <v>1644</v>
      </c>
      <c r="T29" s="280" t="n">
        <v>144672</v>
      </c>
      <c r="U29" s="280" t="n">
        <v>2</v>
      </c>
      <c r="V29" s="280" t="n">
        <v>388</v>
      </c>
      <c r="W29" s="280" t="n">
        <v>1</v>
      </c>
      <c r="X29" s="280" t="n">
        <v>788</v>
      </c>
      <c r="Y29" s="280" t="n">
        <v>2352</v>
      </c>
      <c r="Z29" s="280" t="n">
        <v>84672</v>
      </c>
      <c r="AA29" s="280" t="n">
        <v>2351</v>
      </c>
      <c r="AB29" s="280" t="n">
        <v>101093</v>
      </c>
    </row>
    <row r="30" customFormat="false" ht="13.5" hidden="false" customHeight="true" outlineLevel="0" collapsed="false">
      <c r="A30" s="277" t="s">
        <v>51</v>
      </c>
      <c r="B30" s="278" t="n">
        <f aca="false">ROUNDUP((F30+H30+J30+L30)/10000,2)</f>
        <v>12.43</v>
      </c>
      <c r="C30" s="278" t="n">
        <f aca="false">ROUNDUP((N30+P30+R30+T30+V30+X30+Z30+AB30)/10000,2)</f>
        <v>85.79</v>
      </c>
      <c r="D30" s="279" t="n">
        <f aca="false">B30+C30</f>
        <v>98.22</v>
      </c>
      <c r="E30" s="280" t="n">
        <v>624</v>
      </c>
      <c r="F30" s="280" t="n">
        <v>31200</v>
      </c>
      <c r="G30" s="280" t="n">
        <v>67</v>
      </c>
      <c r="H30" s="280" t="n">
        <v>33500</v>
      </c>
      <c r="I30" s="280" t="n">
        <v>27</v>
      </c>
      <c r="J30" s="280" t="n">
        <v>49950</v>
      </c>
      <c r="K30" s="280" t="n">
        <v>8</v>
      </c>
      <c r="L30" s="280" t="n">
        <v>9600</v>
      </c>
      <c r="M30" s="280" t="n">
        <v>2813</v>
      </c>
      <c r="N30" s="280" t="n">
        <v>354438</v>
      </c>
      <c r="O30" s="280" t="n">
        <v>14</v>
      </c>
      <c r="P30" s="280" t="n">
        <v>11186</v>
      </c>
      <c r="Q30" s="280" t="n">
        <v>5</v>
      </c>
      <c r="R30" s="280" t="n">
        <v>3940</v>
      </c>
      <c r="S30" s="280" t="n">
        <v>1565</v>
      </c>
      <c r="T30" s="280" t="n">
        <v>137720</v>
      </c>
      <c r="U30" s="280" t="n">
        <v>11</v>
      </c>
      <c r="V30" s="280" t="n">
        <v>2134</v>
      </c>
      <c r="W30" s="280" t="n">
        <v>0</v>
      </c>
      <c r="X30" s="280" t="n">
        <v>0</v>
      </c>
      <c r="Y30" s="280" t="n">
        <v>4403</v>
      </c>
      <c r="Z30" s="280" t="n">
        <v>158508</v>
      </c>
      <c r="AA30" s="280" t="n">
        <v>4416</v>
      </c>
      <c r="AB30" s="280" t="n">
        <v>189888</v>
      </c>
    </row>
    <row r="31" customFormat="false" ht="13.5" hidden="false" customHeight="true" outlineLevel="0" collapsed="false">
      <c r="A31" s="277" t="s">
        <v>52</v>
      </c>
      <c r="B31" s="278" t="n">
        <f aca="false">ROUNDUP((F31+H31+J31+L31)/10000,2)</f>
        <v>15.9</v>
      </c>
      <c r="C31" s="278" t="n">
        <f aca="false">ROUNDUP((N31+P31+R31+T31+V31+X31+Z31+AB31)/10000,2)</f>
        <v>45.94</v>
      </c>
      <c r="D31" s="279" t="n">
        <f aca="false">B31+C31</f>
        <v>61.84</v>
      </c>
      <c r="E31" s="280" t="n">
        <v>791</v>
      </c>
      <c r="F31" s="280" t="n">
        <v>39550</v>
      </c>
      <c r="G31" s="280" t="n">
        <v>170</v>
      </c>
      <c r="H31" s="280" t="n">
        <v>85000</v>
      </c>
      <c r="I31" s="280" t="n">
        <v>16</v>
      </c>
      <c r="J31" s="280" t="n">
        <v>29600</v>
      </c>
      <c r="K31" s="280" t="n">
        <v>4</v>
      </c>
      <c r="L31" s="280" t="n">
        <v>4800</v>
      </c>
      <c r="M31" s="280" t="n">
        <v>1404</v>
      </c>
      <c r="N31" s="280" t="n">
        <v>176904</v>
      </c>
      <c r="O31" s="280" t="n">
        <v>17</v>
      </c>
      <c r="P31" s="280" t="n">
        <v>13583</v>
      </c>
      <c r="Q31" s="280" t="n">
        <v>0</v>
      </c>
      <c r="R31" s="280" t="n">
        <v>0</v>
      </c>
      <c r="S31" s="280" t="n">
        <v>1495</v>
      </c>
      <c r="T31" s="280" t="n">
        <v>131560</v>
      </c>
      <c r="U31" s="280" t="n">
        <v>1</v>
      </c>
      <c r="V31" s="280" t="n">
        <v>194</v>
      </c>
      <c r="W31" s="280" t="n">
        <v>0</v>
      </c>
      <c r="X31" s="280" t="n">
        <v>0</v>
      </c>
      <c r="Y31" s="280" t="n">
        <v>1736</v>
      </c>
      <c r="Z31" s="280" t="n">
        <v>62496</v>
      </c>
      <c r="AA31" s="280" t="n">
        <v>1736</v>
      </c>
      <c r="AB31" s="280" t="n">
        <v>74648</v>
      </c>
    </row>
    <row r="32" customFormat="false" ht="13.5" hidden="false" customHeight="true" outlineLevel="0" collapsed="false">
      <c r="A32" s="277" t="s">
        <v>255</v>
      </c>
      <c r="B32" s="278" t="n">
        <f aca="false">ROUNDUP((F32+H32+J32+L32)/10000,2)</f>
        <v>10.66</v>
      </c>
      <c r="C32" s="278" t="n">
        <f aca="false">ROUNDUP((N32+P32+R32+T32+V32+X32+Z32+AB32)/10000,2)</f>
        <v>46.39</v>
      </c>
      <c r="D32" s="279" t="n">
        <f aca="false">B32+C32</f>
        <v>57.05</v>
      </c>
      <c r="E32" s="280" t="n">
        <v>525</v>
      </c>
      <c r="F32" s="280" t="n">
        <v>26250</v>
      </c>
      <c r="G32" s="280" t="n">
        <v>130</v>
      </c>
      <c r="H32" s="280" t="n">
        <v>65000</v>
      </c>
      <c r="I32" s="280" t="n">
        <v>7</v>
      </c>
      <c r="J32" s="280" t="n">
        <v>12950</v>
      </c>
      <c r="K32" s="280" t="n">
        <v>2</v>
      </c>
      <c r="L32" s="280" t="n">
        <v>2400</v>
      </c>
      <c r="M32" s="280" t="n">
        <v>1334</v>
      </c>
      <c r="N32" s="280" t="n">
        <v>168084</v>
      </c>
      <c r="O32" s="280" t="n">
        <v>6</v>
      </c>
      <c r="P32" s="280" t="n">
        <v>4794</v>
      </c>
      <c r="Q32" s="280" t="n">
        <v>0</v>
      </c>
      <c r="R32" s="280" t="n">
        <v>0</v>
      </c>
      <c r="S32" s="280" t="n">
        <v>1208</v>
      </c>
      <c r="T32" s="280" t="n">
        <v>106304</v>
      </c>
      <c r="U32" s="280" t="n">
        <v>0</v>
      </c>
      <c r="V32" s="280" t="n">
        <v>0</v>
      </c>
      <c r="W32" s="280" t="n">
        <v>0</v>
      </c>
      <c r="X32" s="280" t="n">
        <v>0</v>
      </c>
      <c r="Y32" s="280" t="n">
        <v>2337</v>
      </c>
      <c r="Z32" s="280" t="n">
        <v>84132</v>
      </c>
      <c r="AA32" s="280" t="n">
        <v>2337</v>
      </c>
      <c r="AB32" s="280" t="n">
        <v>100491</v>
      </c>
    </row>
    <row r="33" s="276" customFormat="true" ht="13.5" hidden="false" customHeight="true" outlineLevel="0" collapsed="false">
      <c r="A33" s="281" t="s">
        <v>54</v>
      </c>
      <c r="B33" s="16" t="n">
        <f aca="false">SUM(B34:B40)</f>
        <v>57.98</v>
      </c>
      <c r="C33" s="16" t="n">
        <f aca="false">SUM(C34:C40)</f>
        <v>654.76</v>
      </c>
      <c r="D33" s="19" t="n">
        <f aca="false">B33+C33</f>
        <v>712.74</v>
      </c>
      <c r="E33" s="281" t="n">
        <f aca="false">SUM(E34:E36)</f>
        <v>207</v>
      </c>
      <c r="F33" s="281" t="n">
        <f aca="false">SUM(F34:F36)</f>
        <v>10350</v>
      </c>
      <c r="G33" s="281" t="n">
        <f aca="false">SUM(G34:G36)</f>
        <v>211</v>
      </c>
      <c r="H33" s="281" t="n">
        <f aca="false">SUM(H34:H36)</f>
        <v>105500</v>
      </c>
      <c r="I33" s="281" t="n">
        <f aca="false">SUM(I34:I36)</f>
        <v>11</v>
      </c>
      <c r="J33" s="281" t="n">
        <f aca="false">SUM(J34:J36)</f>
        <v>20350</v>
      </c>
      <c r="K33" s="281" t="n">
        <f aca="false">SUM(K34:K36)</f>
        <v>0</v>
      </c>
      <c r="L33" s="281" t="n">
        <f aca="false">SUM(L34:L36)</f>
        <v>0</v>
      </c>
      <c r="M33" s="281" t="n">
        <f aca="false">SUM(M34:M36)</f>
        <v>6434</v>
      </c>
      <c r="N33" s="281" t="n">
        <f aca="false">SUM(N34:N36)</f>
        <v>810684</v>
      </c>
      <c r="O33" s="281" t="n">
        <f aca="false">SUM(O34:O36)</f>
        <v>71</v>
      </c>
      <c r="P33" s="281" t="n">
        <f aca="false">SUM(P34:P36)</f>
        <v>56729</v>
      </c>
      <c r="Q33" s="281" t="n">
        <f aca="false">SUM(Q34:Q36)</f>
        <v>1</v>
      </c>
      <c r="R33" s="281" t="n">
        <f aca="false">SUM(R34:R36)</f>
        <v>788</v>
      </c>
      <c r="S33" s="281" t="n">
        <f aca="false">SUM(S34:S36)</f>
        <v>4835</v>
      </c>
      <c r="T33" s="281" t="n">
        <f aca="false">SUM(T34:T36)</f>
        <v>425480</v>
      </c>
      <c r="U33" s="281" t="n">
        <f aca="false">SUM(U34:U36)</f>
        <v>0</v>
      </c>
      <c r="V33" s="281" t="n">
        <f aca="false">SUM(V34:V36)</f>
        <v>0</v>
      </c>
      <c r="W33" s="281" t="n">
        <f aca="false">SUM(W34:W36)</f>
        <v>4</v>
      </c>
      <c r="X33" s="281" t="n">
        <f aca="false">SUM(X34:X36)</f>
        <v>3152</v>
      </c>
      <c r="Y33" s="281" t="n">
        <f aca="false">SUM(Y34:Y36)</f>
        <v>11475</v>
      </c>
      <c r="Z33" s="281" t="n">
        <f aca="false">SUM(Z34:Z36)</f>
        <v>413100</v>
      </c>
      <c r="AA33" s="281" t="n">
        <f aca="false">SUM(AA34:AA36)</f>
        <v>11266</v>
      </c>
      <c r="AB33" s="281" t="n">
        <f aca="false">SUM(AB34:AB36)</f>
        <v>484438</v>
      </c>
    </row>
    <row r="34" customFormat="false" ht="13.5" hidden="false" customHeight="true" outlineLevel="0" collapsed="false">
      <c r="A34" s="277" t="s">
        <v>55</v>
      </c>
      <c r="B34" s="278" t="n">
        <f aca="false">ROUNDUP((F34+H34+J34+L34)/10000,2)</f>
        <v>0</v>
      </c>
      <c r="C34" s="278" t="n">
        <f aca="false">ROUNDUP((N34+P34+R34+T34+V34+X34+Z34+AB34)/10000,2)</f>
        <v>4.89</v>
      </c>
      <c r="D34" s="279" t="n">
        <f aca="false">B34+C34</f>
        <v>4.89</v>
      </c>
      <c r="E34" s="280" t="n">
        <v>0</v>
      </c>
      <c r="F34" s="280" t="n">
        <v>0</v>
      </c>
      <c r="G34" s="280" t="n">
        <v>0</v>
      </c>
      <c r="H34" s="280" t="n">
        <v>0</v>
      </c>
      <c r="I34" s="280" t="n">
        <v>0</v>
      </c>
      <c r="J34" s="280" t="n">
        <v>0</v>
      </c>
      <c r="K34" s="280" t="n">
        <v>0</v>
      </c>
      <c r="L34" s="280" t="n">
        <v>0</v>
      </c>
      <c r="M34" s="280" t="n">
        <v>236</v>
      </c>
      <c r="N34" s="280" t="n">
        <v>29736</v>
      </c>
      <c r="O34" s="280" t="n">
        <v>8</v>
      </c>
      <c r="P34" s="280" t="n">
        <v>6392</v>
      </c>
      <c r="Q34" s="280" t="n">
        <v>0</v>
      </c>
      <c r="R34" s="280" t="n">
        <v>0</v>
      </c>
      <c r="S34" s="280" t="n">
        <v>145</v>
      </c>
      <c r="T34" s="280" t="n">
        <v>12760</v>
      </c>
      <c r="U34" s="280" t="n">
        <v>0</v>
      </c>
      <c r="V34" s="280" t="n">
        <v>0</v>
      </c>
      <c r="W34" s="280" t="n">
        <v>0</v>
      </c>
      <c r="X34" s="280" t="n">
        <v>0</v>
      </c>
      <c r="Y34" s="280" t="n">
        <v>0</v>
      </c>
      <c r="Z34" s="280" t="n">
        <v>0</v>
      </c>
      <c r="AA34" s="280" t="n">
        <v>0</v>
      </c>
      <c r="AB34" s="280" t="n">
        <v>0</v>
      </c>
    </row>
    <row r="35" customFormat="false" ht="13.5" hidden="false" customHeight="true" outlineLevel="0" collapsed="false">
      <c r="A35" s="277" t="s">
        <v>56</v>
      </c>
      <c r="B35" s="278" t="n">
        <f aca="false">ROUNDUP((F35+H35+J35+L35)/10000,2)</f>
        <v>11.58</v>
      </c>
      <c r="C35" s="278" t="n">
        <f aca="false">ROUNDUP((N35+P35+R35+T35+V35+X35+Z35+AB35)/10000,2)</f>
        <v>154.39</v>
      </c>
      <c r="D35" s="279" t="n">
        <f aca="false">B35+C35</f>
        <v>165.97</v>
      </c>
      <c r="E35" s="280" t="n">
        <v>124</v>
      </c>
      <c r="F35" s="280" t="n">
        <v>6200</v>
      </c>
      <c r="G35" s="280" t="n">
        <v>197</v>
      </c>
      <c r="H35" s="280" t="n">
        <v>98500</v>
      </c>
      <c r="I35" s="280" t="n">
        <v>6</v>
      </c>
      <c r="J35" s="280" t="n">
        <v>11100</v>
      </c>
      <c r="K35" s="280" t="n">
        <v>0</v>
      </c>
      <c r="L35" s="280" t="n">
        <v>0</v>
      </c>
      <c r="M35" s="280" t="n">
        <v>3491</v>
      </c>
      <c r="N35" s="280" t="n">
        <v>439866</v>
      </c>
      <c r="O35" s="280" t="n">
        <v>24</v>
      </c>
      <c r="P35" s="280" t="n">
        <v>19176</v>
      </c>
      <c r="Q35" s="280" t="n">
        <v>0</v>
      </c>
      <c r="R35" s="280" t="n">
        <v>0</v>
      </c>
      <c r="S35" s="280" t="n">
        <v>3022</v>
      </c>
      <c r="T35" s="280" t="n">
        <v>265936</v>
      </c>
      <c r="U35" s="280" t="n">
        <v>0</v>
      </c>
      <c r="V35" s="280" t="n">
        <v>0</v>
      </c>
      <c r="W35" s="280" t="n">
        <v>2</v>
      </c>
      <c r="X35" s="280" t="n">
        <v>1576</v>
      </c>
      <c r="Y35" s="280" t="n">
        <v>10346</v>
      </c>
      <c r="Z35" s="280" t="n">
        <v>372456</v>
      </c>
      <c r="AA35" s="280" t="n">
        <v>10346</v>
      </c>
      <c r="AB35" s="280" t="n">
        <v>444878</v>
      </c>
    </row>
    <row r="36" customFormat="false" ht="13.5" hidden="false" customHeight="true" outlineLevel="0" collapsed="false">
      <c r="A36" s="277" t="s">
        <v>57</v>
      </c>
      <c r="B36" s="278" t="n">
        <f aca="false">ROUNDUP((F36+H36+J36+L36)/10000,2)</f>
        <v>2.04</v>
      </c>
      <c r="C36" s="278" t="n">
        <f aca="false">ROUNDUP((N36+P36+R36+T36+V36+X36+Z36+AB36)/10000,2)</f>
        <v>60.16</v>
      </c>
      <c r="D36" s="279" t="n">
        <f aca="false">B36+C36</f>
        <v>62.2</v>
      </c>
      <c r="E36" s="280" t="n">
        <v>83</v>
      </c>
      <c r="F36" s="280" t="n">
        <v>4150</v>
      </c>
      <c r="G36" s="280" t="n">
        <v>14</v>
      </c>
      <c r="H36" s="280" t="n">
        <v>7000</v>
      </c>
      <c r="I36" s="280" t="n">
        <v>5</v>
      </c>
      <c r="J36" s="280" t="n">
        <v>9250</v>
      </c>
      <c r="K36" s="280" t="n">
        <v>0</v>
      </c>
      <c r="L36" s="280" t="n">
        <v>0</v>
      </c>
      <c r="M36" s="280" t="n">
        <v>2707</v>
      </c>
      <c r="N36" s="280" t="n">
        <v>341082</v>
      </c>
      <c r="O36" s="280" t="n">
        <v>39</v>
      </c>
      <c r="P36" s="280" t="n">
        <v>31161</v>
      </c>
      <c r="Q36" s="280" t="n">
        <v>1</v>
      </c>
      <c r="R36" s="280" t="n">
        <v>788</v>
      </c>
      <c r="S36" s="280" t="n">
        <v>1668</v>
      </c>
      <c r="T36" s="280" t="n">
        <v>146784</v>
      </c>
      <c r="U36" s="280" t="n">
        <v>0</v>
      </c>
      <c r="V36" s="280" t="n">
        <v>0</v>
      </c>
      <c r="W36" s="280" t="n">
        <v>2</v>
      </c>
      <c r="X36" s="280" t="n">
        <v>1576</v>
      </c>
      <c r="Y36" s="280" t="n">
        <v>1129</v>
      </c>
      <c r="Z36" s="280" t="n">
        <v>40644</v>
      </c>
      <c r="AA36" s="280" t="n">
        <v>920</v>
      </c>
      <c r="AB36" s="280" t="n">
        <v>39560</v>
      </c>
    </row>
    <row r="37" customFormat="false" ht="13.5" hidden="false" customHeight="true" outlineLevel="0" collapsed="false">
      <c r="A37" s="277" t="s">
        <v>58</v>
      </c>
      <c r="B37" s="278" t="n">
        <f aca="false">ROUNDUP((F37+H37+J37+L37)/10000,2)</f>
        <v>16.7</v>
      </c>
      <c r="C37" s="278" t="n">
        <f aca="false">ROUNDUP((N37+P37+R37+T37+V37+X37+Z37+AB37)/10000,2)</f>
        <v>92.76</v>
      </c>
      <c r="D37" s="279" t="n">
        <f aca="false">B37+C37</f>
        <v>109.46</v>
      </c>
      <c r="E37" s="280" t="n">
        <v>405</v>
      </c>
      <c r="F37" s="280" t="n">
        <v>20250</v>
      </c>
      <c r="G37" s="280" t="n">
        <v>217</v>
      </c>
      <c r="H37" s="280" t="n">
        <v>108500</v>
      </c>
      <c r="I37" s="280" t="n">
        <v>20</v>
      </c>
      <c r="J37" s="280" t="n">
        <v>37000</v>
      </c>
      <c r="K37" s="280" t="n">
        <v>1</v>
      </c>
      <c r="L37" s="280" t="n">
        <v>1200</v>
      </c>
      <c r="M37" s="280" t="n">
        <v>2940</v>
      </c>
      <c r="N37" s="280" t="n">
        <v>370440</v>
      </c>
      <c r="O37" s="280" t="n">
        <v>10</v>
      </c>
      <c r="P37" s="280" t="n">
        <v>7990</v>
      </c>
      <c r="Q37" s="280" t="n">
        <v>0</v>
      </c>
      <c r="R37" s="280" t="n">
        <v>0</v>
      </c>
      <c r="S37" s="280" t="n">
        <v>2374</v>
      </c>
      <c r="T37" s="280" t="n">
        <v>208912</v>
      </c>
      <c r="U37" s="280" t="n">
        <v>0</v>
      </c>
      <c r="V37" s="280" t="n">
        <v>0</v>
      </c>
      <c r="W37" s="280" t="n">
        <v>0</v>
      </c>
      <c r="X37" s="280" t="n">
        <v>0</v>
      </c>
      <c r="Y37" s="280" t="n">
        <v>4305</v>
      </c>
      <c r="Z37" s="280" t="n">
        <v>154980</v>
      </c>
      <c r="AA37" s="280" t="n">
        <v>4308</v>
      </c>
      <c r="AB37" s="280" t="n">
        <v>185244</v>
      </c>
    </row>
    <row r="38" customFormat="false" ht="13.5" hidden="false" customHeight="true" outlineLevel="0" collapsed="false">
      <c r="A38" s="277" t="s">
        <v>59</v>
      </c>
      <c r="B38" s="278" t="n">
        <f aca="false">ROUNDUP((F38+H38+J38+L38)/10000,2)</f>
        <v>16.93</v>
      </c>
      <c r="C38" s="278" t="n">
        <f aca="false">ROUNDUP((N38+P38+R38+T38+V38+X38+Z38+AB38)/10000,2)</f>
        <v>148.5</v>
      </c>
      <c r="D38" s="279" t="n">
        <f aca="false">B38+C38</f>
        <v>165.43</v>
      </c>
      <c r="E38" s="280" t="n">
        <v>464</v>
      </c>
      <c r="F38" s="280" t="n">
        <v>23200</v>
      </c>
      <c r="G38" s="280" t="n">
        <v>136</v>
      </c>
      <c r="H38" s="280" t="n">
        <v>68000</v>
      </c>
      <c r="I38" s="280" t="n">
        <v>37</v>
      </c>
      <c r="J38" s="280" t="n">
        <v>68450</v>
      </c>
      <c r="K38" s="280" t="n">
        <v>8</v>
      </c>
      <c r="L38" s="280" t="n">
        <v>9600</v>
      </c>
      <c r="M38" s="280" t="n">
        <v>3971</v>
      </c>
      <c r="N38" s="280" t="n">
        <v>500346</v>
      </c>
      <c r="O38" s="280" t="n">
        <v>31</v>
      </c>
      <c r="P38" s="280" t="n">
        <v>24769</v>
      </c>
      <c r="Q38" s="280" t="n">
        <v>10</v>
      </c>
      <c r="R38" s="280" t="n">
        <v>7880</v>
      </c>
      <c r="S38" s="280" t="n">
        <v>4476</v>
      </c>
      <c r="T38" s="280" t="n">
        <v>393888</v>
      </c>
      <c r="U38" s="280" t="n">
        <v>10</v>
      </c>
      <c r="V38" s="280" t="n">
        <v>1940</v>
      </c>
      <c r="W38" s="280" t="n">
        <v>6</v>
      </c>
      <c r="X38" s="280" t="n">
        <v>4728</v>
      </c>
      <c r="Y38" s="280" t="n">
        <v>7182</v>
      </c>
      <c r="Z38" s="280" t="n">
        <v>258552</v>
      </c>
      <c r="AA38" s="280" t="n">
        <v>6811</v>
      </c>
      <c r="AB38" s="280" t="n">
        <v>292873</v>
      </c>
    </row>
    <row r="39" customFormat="false" ht="13.5" hidden="false" customHeight="true" outlineLevel="0" collapsed="false">
      <c r="A39" s="277" t="s">
        <v>60</v>
      </c>
      <c r="B39" s="278" t="n">
        <f aca="false">ROUNDUP((F39+H39+J39+L39)/10000,2)</f>
        <v>7.13</v>
      </c>
      <c r="C39" s="278" t="n">
        <f aca="false">ROUNDUP((N39+P39+R39+T39+V39+X39+Z39+AB39)/10000,2)</f>
        <v>126.7</v>
      </c>
      <c r="D39" s="279" t="n">
        <f aca="false">B39+C39</f>
        <v>133.83</v>
      </c>
      <c r="E39" s="280" t="n">
        <v>585</v>
      </c>
      <c r="F39" s="280" t="n">
        <v>29250</v>
      </c>
      <c r="G39" s="280" t="n">
        <v>62</v>
      </c>
      <c r="H39" s="280" t="n">
        <v>31000</v>
      </c>
      <c r="I39" s="280" t="n">
        <v>4</v>
      </c>
      <c r="J39" s="280" t="n">
        <v>7400</v>
      </c>
      <c r="K39" s="280" t="n">
        <v>3</v>
      </c>
      <c r="L39" s="280" t="n">
        <v>3600</v>
      </c>
      <c r="M39" s="280" t="n">
        <v>3643</v>
      </c>
      <c r="N39" s="280" t="n">
        <v>459018</v>
      </c>
      <c r="O39" s="280" t="n">
        <v>18</v>
      </c>
      <c r="P39" s="280" t="n">
        <v>14382</v>
      </c>
      <c r="Q39" s="280" t="n">
        <v>0</v>
      </c>
      <c r="R39" s="280" t="n">
        <v>0</v>
      </c>
      <c r="S39" s="280" t="n">
        <v>3766</v>
      </c>
      <c r="T39" s="280" t="n">
        <v>331408</v>
      </c>
      <c r="U39" s="280" t="n">
        <v>1</v>
      </c>
      <c r="V39" s="280" t="n">
        <v>194</v>
      </c>
      <c r="W39" s="280" t="n">
        <v>0</v>
      </c>
      <c r="X39" s="280" t="n">
        <v>0</v>
      </c>
      <c r="Y39" s="280" t="n">
        <v>6013</v>
      </c>
      <c r="Z39" s="280" t="n">
        <v>216468</v>
      </c>
      <c r="AA39" s="280" t="n">
        <v>5710</v>
      </c>
      <c r="AB39" s="280" t="n">
        <v>245530</v>
      </c>
    </row>
    <row r="40" customFormat="false" ht="13.5" hidden="false" customHeight="true" outlineLevel="0" collapsed="false">
      <c r="A40" s="277" t="s">
        <v>61</v>
      </c>
      <c r="B40" s="278" t="n">
        <f aca="false">ROUNDUP((F40+H40+J40+L40)/10000,2)</f>
        <v>3.6</v>
      </c>
      <c r="C40" s="278" t="n">
        <f aca="false">ROUNDUP((N40+P40+R40+T40+V40+X40+Z40+AB40)/10000,2)</f>
        <v>67.36</v>
      </c>
      <c r="D40" s="279" t="n">
        <f aca="false">B40+C40</f>
        <v>70.96</v>
      </c>
      <c r="E40" s="280" t="n">
        <v>659</v>
      </c>
      <c r="F40" s="280" t="n">
        <v>32950</v>
      </c>
      <c r="G40" s="280" t="n">
        <v>0</v>
      </c>
      <c r="H40" s="280" t="n">
        <v>0</v>
      </c>
      <c r="I40" s="280" t="n">
        <v>1</v>
      </c>
      <c r="J40" s="280" t="n">
        <v>1850</v>
      </c>
      <c r="K40" s="280" t="n">
        <v>1</v>
      </c>
      <c r="L40" s="280" t="n">
        <v>1200</v>
      </c>
      <c r="M40" s="280" t="n">
        <v>2505</v>
      </c>
      <c r="N40" s="280" t="n">
        <v>315630</v>
      </c>
      <c r="O40" s="280" t="n">
        <v>11</v>
      </c>
      <c r="P40" s="280" t="n">
        <v>8789</v>
      </c>
      <c r="Q40" s="280" t="n">
        <v>3</v>
      </c>
      <c r="R40" s="280" t="n">
        <v>2364</v>
      </c>
      <c r="S40" s="280" t="n">
        <v>1828</v>
      </c>
      <c r="T40" s="280" t="n">
        <v>160864</v>
      </c>
      <c r="U40" s="280" t="n">
        <v>1</v>
      </c>
      <c r="V40" s="280" t="n">
        <v>194</v>
      </c>
      <c r="W40" s="280" t="n">
        <v>3</v>
      </c>
      <c r="X40" s="280" t="n">
        <v>2364</v>
      </c>
      <c r="Y40" s="280" t="n">
        <v>2331</v>
      </c>
      <c r="Z40" s="280" t="n">
        <v>83916</v>
      </c>
      <c r="AA40" s="280" t="n">
        <v>2312</v>
      </c>
      <c r="AB40" s="280" t="n">
        <v>99416</v>
      </c>
    </row>
    <row r="41" s="276" customFormat="true" ht="13.5" hidden="false" customHeight="true" outlineLevel="0" collapsed="false">
      <c r="A41" s="281" t="s">
        <v>62</v>
      </c>
      <c r="B41" s="16" t="n">
        <f aca="false">SUM(B42:B50)</f>
        <v>214.2</v>
      </c>
      <c r="C41" s="16" t="n">
        <f aca="false">SUM(C42:C50)</f>
        <v>915.3</v>
      </c>
      <c r="D41" s="19" t="n">
        <f aca="false">B41+C41</f>
        <v>1129.5</v>
      </c>
      <c r="E41" s="281" t="n">
        <f aca="false">SUM(E43:E47)</f>
        <v>6287</v>
      </c>
      <c r="F41" s="281" t="n">
        <f aca="false">SUM(F43:F47)</f>
        <v>314350</v>
      </c>
      <c r="G41" s="281" t="n">
        <f aca="false">SUM(G43:G47)</f>
        <v>1059</v>
      </c>
      <c r="H41" s="281" t="n">
        <f aca="false">SUM(H43:H47)</f>
        <v>529500</v>
      </c>
      <c r="I41" s="281" t="n">
        <f aca="false">SUM(I43:I47)</f>
        <v>153</v>
      </c>
      <c r="J41" s="281" t="n">
        <f aca="false">SUM(J43:J47)</f>
        <v>283050</v>
      </c>
      <c r="K41" s="281" t="n">
        <f aca="false">SUM(K43:K47)</f>
        <v>29</v>
      </c>
      <c r="L41" s="281" t="n">
        <f aca="false">SUM(L43:L47)</f>
        <v>34800</v>
      </c>
      <c r="M41" s="281" t="n">
        <f aca="false">SUM(M43:M47)</f>
        <v>14081</v>
      </c>
      <c r="N41" s="281" t="n">
        <f aca="false">SUM(N43:N47)</f>
        <v>1774206</v>
      </c>
      <c r="O41" s="281" t="n">
        <f aca="false">SUM(O43:O47)</f>
        <v>419</v>
      </c>
      <c r="P41" s="281" t="n">
        <f aca="false">SUM(P43:P47)</f>
        <v>334781</v>
      </c>
      <c r="Q41" s="281" t="n">
        <f aca="false">SUM(Q43:Q47)</f>
        <v>13</v>
      </c>
      <c r="R41" s="281" t="n">
        <f aca="false">SUM(R43:R47)</f>
        <v>10244</v>
      </c>
      <c r="S41" s="281" t="n">
        <f aca="false">SUM(S43:S47)</f>
        <v>14484</v>
      </c>
      <c r="T41" s="281" t="n">
        <f aca="false">SUM(T43:T47)</f>
        <v>1274592</v>
      </c>
      <c r="U41" s="281" t="n">
        <f aca="false">SUM(U43:U47)</f>
        <v>43</v>
      </c>
      <c r="V41" s="281" t="n">
        <f aca="false">SUM(V43:V47)</f>
        <v>8342</v>
      </c>
      <c r="W41" s="281" t="n">
        <f aca="false">SUM(W43:W47)</f>
        <v>25</v>
      </c>
      <c r="X41" s="281" t="n">
        <f aca="false">SUM(X43:X47)</f>
        <v>19700</v>
      </c>
      <c r="Y41" s="281" t="n">
        <f aca="false">SUM(Y43:Y47)</f>
        <v>23548</v>
      </c>
      <c r="Z41" s="281" t="n">
        <f aca="false">SUM(Z43:Z47)</f>
        <v>847728</v>
      </c>
      <c r="AA41" s="281" t="n">
        <f aca="false">SUM(AA43:AA47)</f>
        <v>23314</v>
      </c>
      <c r="AB41" s="281" t="n">
        <f aca="false">SUM(AB43:AB47)</f>
        <v>1002502</v>
      </c>
    </row>
    <row r="42" customFormat="false" ht="13.5" hidden="false" customHeight="true" outlineLevel="0" collapsed="false">
      <c r="A42" s="277" t="s">
        <v>63</v>
      </c>
      <c r="B42" s="278" t="n">
        <f aca="false">ROUNDUP((F42+H42+J42+L42)/10000,2)</f>
        <v>0</v>
      </c>
      <c r="C42" s="278" t="n">
        <f aca="false">ROUNDUP((N42+P42+R42+T42+V42+X42+Z42+AB42)/10000,2)</f>
        <v>0</v>
      </c>
      <c r="D42" s="279" t="n">
        <f aca="false">B42+C42</f>
        <v>0</v>
      </c>
      <c r="E42" s="280"/>
      <c r="F42" s="280"/>
      <c r="G42" s="280"/>
      <c r="H42" s="280"/>
      <c r="I42" s="280"/>
      <c r="J42" s="280"/>
      <c r="K42" s="280"/>
      <c r="L42" s="280"/>
      <c r="M42" s="280"/>
      <c r="N42" s="280"/>
      <c r="O42" s="280"/>
      <c r="P42" s="280"/>
      <c r="Q42" s="280"/>
      <c r="R42" s="280"/>
      <c r="S42" s="280"/>
      <c r="T42" s="280"/>
      <c r="U42" s="280"/>
      <c r="V42" s="280"/>
      <c r="W42" s="280"/>
      <c r="X42" s="280"/>
      <c r="Y42" s="280"/>
      <c r="Z42" s="280"/>
      <c r="AA42" s="280"/>
      <c r="AB42" s="280"/>
    </row>
    <row r="43" customFormat="false" ht="13.5" hidden="false" customHeight="true" outlineLevel="0" collapsed="false">
      <c r="A43" s="277" t="s">
        <v>64</v>
      </c>
      <c r="B43" s="278" t="n">
        <f aca="false">ROUNDUP((F43+H43+J43+L43)/10000,2)</f>
        <v>14.31</v>
      </c>
      <c r="C43" s="278" t="n">
        <f aca="false">ROUNDUP((N43+P43+R43+T43+V43+X43+Z43+AB43)/10000,2)</f>
        <v>81.21</v>
      </c>
      <c r="D43" s="279" t="n">
        <f aca="false">B43+C43</f>
        <v>95.52</v>
      </c>
      <c r="E43" s="280" t="n">
        <v>620</v>
      </c>
      <c r="F43" s="280" t="n">
        <v>31000</v>
      </c>
      <c r="G43" s="280" t="n">
        <v>122</v>
      </c>
      <c r="H43" s="280" t="n">
        <v>61000</v>
      </c>
      <c r="I43" s="280" t="n">
        <v>25</v>
      </c>
      <c r="J43" s="280" t="n">
        <v>46250</v>
      </c>
      <c r="K43" s="280" t="n">
        <v>4</v>
      </c>
      <c r="L43" s="280" t="n">
        <v>4800</v>
      </c>
      <c r="M43" s="280" t="n">
        <v>2096</v>
      </c>
      <c r="N43" s="280" t="n">
        <v>264096</v>
      </c>
      <c r="O43" s="280" t="n">
        <v>86</v>
      </c>
      <c r="P43" s="280" t="n">
        <v>68714</v>
      </c>
      <c r="Q43" s="280" t="n">
        <v>4</v>
      </c>
      <c r="R43" s="280" t="n">
        <v>3152</v>
      </c>
      <c r="S43" s="280" t="n">
        <v>2255</v>
      </c>
      <c r="T43" s="280" t="n">
        <v>198440</v>
      </c>
      <c r="U43" s="280" t="n">
        <v>2</v>
      </c>
      <c r="V43" s="280" t="n">
        <v>388</v>
      </c>
      <c r="W43" s="280" t="n">
        <v>6</v>
      </c>
      <c r="X43" s="280" t="n">
        <v>4728</v>
      </c>
      <c r="Y43" s="280" t="n">
        <v>3415</v>
      </c>
      <c r="Z43" s="280" t="n">
        <v>122940</v>
      </c>
      <c r="AA43" s="280" t="n">
        <v>3479</v>
      </c>
      <c r="AB43" s="280" t="n">
        <v>149597</v>
      </c>
    </row>
    <row r="44" customFormat="false" ht="13.5" hidden="false" customHeight="true" outlineLevel="0" collapsed="false">
      <c r="A44" s="277" t="s">
        <v>65</v>
      </c>
      <c r="B44" s="278" t="n">
        <f aca="false">ROUNDUP((F44+H44+J44+L44)/10000,2)</f>
        <v>49.3</v>
      </c>
      <c r="C44" s="278" t="n">
        <f aca="false">ROUNDUP((N44+P44+R44+T44+V44+X44+Z44+AB44)/10000,2)</f>
        <v>173.43</v>
      </c>
      <c r="D44" s="279" t="n">
        <f aca="false">B44+C44</f>
        <v>222.73</v>
      </c>
      <c r="E44" s="280" t="n">
        <v>3022</v>
      </c>
      <c r="F44" s="280" t="n">
        <v>151100</v>
      </c>
      <c r="G44" s="280" t="n">
        <v>514</v>
      </c>
      <c r="H44" s="280" t="n">
        <v>257000</v>
      </c>
      <c r="I44" s="280" t="n">
        <v>42</v>
      </c>
      <c r="J44" s="280" t="n">
        <v>77700</v>
      </c>
      <c r="K44" s="280" t="n">
        <v>6</v>
      </c>
      <c r="L44" s="280" t="n">
        <v>7200</v>
      </c>
      <c r="M44" s="280" t="n">
        <v>4172</v>
      </c>
      <c r="N44" s="280" t="n">
        <v>525672</v>
      </c>
      <c r="O44" s="280" t="n">
        <v>118</v>
      </c>
      <c r="P44" s="280" t="n">
        <v>94282</v>
      </c>
      <c r="Q44" s="280" t="n">
        <v>3</v>
      </c>
      <c r="R44" s="280" t="n">
        <v>2364</v>
      </c>
      <c r="S44" s="280" t="n">
        <v>4568</v>
      </c>
      <c r="T44" s="280" t="n">
        <v>401984</v>
      </c>
      <c r="U44" s="280" t="n">
        <v>13</v>
      </c>
      <c r="V44" s="280" t="n">
        <v>2522</v>
      </c>
      <c r="W44" s="280" t="n">
        <v>3</v>
      </c>
      <c r="X44" s="280" t="n">
        <v>2364</v>
      </c>
      <c r="Y44" s="280" t="n">
        <v>9101</v>
      </c>
      <c r="Z44" s="280" t="n">
        <v>327636</v>
      </c>
      <c r="AA44" s="280" t="n">
        <v>8778</v>
      </c>
      <c r="AB44" s="280" t="n">
        <v>377454</v>
      </c>
    </row>
    <row r="45" customFormat="false" ht="13.5" hidden="false" customHeight="true" outlineLevel="0" collapsed="false">
      <c r="A45" s="277" t="s">
        <v>66</v>
      </c>
      <c r="B45" s="278" t="n">
        <f aca="false">ROUNDUP((F45+H45+J45+L45)/10000,2)</f>
        <v>33.67</v>
      </c>
      <c r="C45" s="278" t="n">
        <f aca="false">ROUNDUP((N45+P45+R45+T45+V45+X45+Z45+AB45)/10000,2)</f>
        <v>179.79</v>
      </c>
      <c r="D45" s="279" t="n">
        <f aca="false">B45+C45</f>
        <v>213.46</v>
      </c>
      <c r="E45" s="280" t="n">
        <v>1507</v>
      </c>
      <c r="F45" s="280" t="n">
        <v>75350</v>
      </c>
      <c r="G45" s="280" t="n">
        <v>277</v>
      </c>
      <c r="H45" s="280" t="n">
        <v>138500</v>
      </c>
      <c r="I45" s="280" t="n">
        <v>56</v>
      </c>
      <c r="J45" s="280" t="n">
        <v>103600</v>
      </c>
      <c r="K45" s="280" t="n">
        <v>16</v>
      </c>
      <c r="L45" s="280" t="n">
        <v>19200</v>
      </c>
      <c r="M45" s="280" t="n">
        <v>5308</v>
      </c>
      <c r="N45" s="280" t="n">
        <v>668808</v>
      </c>
      <c r="O45" s="280" t="n">
        <v>127</v>
      </c>
      <c r="P45" s="280" t="n">
        <v>101473</v>
      </c>
      <c r="Q45" s="280" t="n">
        <v>4</v>
      </c>
      <c r="R45" s="280" t="n">
        <v>3152</v>
      </c>
      <c r="S45" s="280" t="n">
        <v>5567</v>
      </c>
      <c r="T45" s="280" t="n">
        <v>489896</v>
      </c>
      <c r="U45" s="280" t="n">
        <v>27</v>
      </c>
      <c r="V45" s="280" t="n">
        <v>5238</v>
      </c>
      <c r="W45" s="280" t="n">
        <v>13</v>
      </c>
      <c r="X45" s="280" t="n">
        <v>10244</v>
      </c>
      <c r="Y45" s="280" t="n">
        <v>6585</v>
      </c>
      <c r="Z45" s="280" t="n">
        <v>237060</v>
      </c>
      <c r="AA45" s="280" t="n">
        <v>6557</v>
      </c>
      <c r="AB45" s="280" t="n">
        <v>281951</v>
      </c>
    </row>
    <row r="46" customFormat="false" ht="13.5" hidden="false" customHeight="true" outlineLevel="0" collapsed="false">
      <c r="A46" s="277" t="s">
        <v>67</v>
      </c>
      <c r="B46" s="278" t="n">
        <f aca="false">ROUNDUP((F46+H46+J46+L46)/10000,2)</f>
        <v>10.56</v>
      </c>
      <c r="C46" s="278" t="n">
        <f aca="false">ROUNDUP((N46+P46+R46+T46+V46+X46+Z46+AB46)/10000,2)</f>
        <v>46.41</v>
      </c>
      <c r="D46" s="279" t="n">
        <f aca="false">B46+C46</f>
        <v>56.97</v>
      </c>
      <c r="E46" s="280" t="n">
        <v>654</v>
      </c>
      <c r="F46" s="280" t="n">
        <v>32700</v>
      </c>
      <c r="G46" s="280" t="n">
        <v>94</v>
      </c>
      <c r="H46" s="280" t="n">
        <v>47000</v>
      </c>
      <c r="I46" s="280" t="n">
        <v>14</v>
      </c>
      <c r="J46" s="280" t="n">
        <v>25900</v>
      </c>
      <c r="K46" s="280" t="n">
        <v>0</v>
      </c>
      <c r="L46" s="280" t="n">
        <v>0</v>
      </c>
      <c r="M46" s="280" t="n">
        <v>1273</v>
      </c>
      <c r="N46" s="280" t="n">
        <v>160398</v>
      </c>
      <c r="O46" s="280" t="n">
        <v>30</v>
      </c>
      <c r="P46" s="280" t="n">
        <v>23970</v>
      </c>
      <c r="Q46" s="280" t="n">
        <v>2</v>
      </c>
      <c r="R46" s="280" t="n">
        <v>1576</v>
      </c>
      <c r="S46" s="280" t="n">
        <v>1068</v>
      </c>
      <c r="T46" s="280" t="n">
        <v>93984</v>
      </c>
      <c r="U46" s="280" t="n">
        <v>0</v>
      </c>
      <c r="V46" s="280" t="n">
        <v>0</v>
      </c>
      <c r="W46" s="280" t="n">
        <v>2</v>
      </c>
      <c r="X46" s="280" t="n">
        <v>1576</v>
      </c>
      <c r="Y46" s="280" t="n">
        <v>2282</v>
      </c>
      <c r="Z46" s="280" t="n">
        <v>82152</v>
      </c>
      <c r="AA46" s="280" t="n">
        <v>2334</v>
      </c>
      <c r="AB46" s="280" t="n">
        <v>100362</v>
      </c>
    </row>
    <row r="47" customFormat="false" ht="13.5" hidden="false" customHeight="true" outlineLevel="0" collapsed="false">
      <c r="A47" s="277" t="s">
        <v>68</v>
      </c>
      <c r="B47" s="278" t="n">
        <f aca="false">ROUNDUP((F47+H47+J47+L47)/10000,2)</f>
        <v>8.34</v>
      </c>
      <c r="C47" s="278" t="n">
        <f aca="false">ROUNDUP((N47+P47+R47+T47+V47+X47+Z47+AB47)/10000,2)</f>
        <v>46.4</v>
      </c>
      <c r="D47" s="279" t="n">
        <f aca="false">B47+C47</f>
        <v>54.74</v>
      </c>
      <c r="E47" s="280" t="n">
        <v>484</v>
      </c>
      <c r="F47" s="280" t="n">
        <v>24200</v>
      </c>
      <c r="G47" s="280" t="n">
        <v>52</v>
      </c>
      <c r="H47" s="280" t="n">
        <v>26000</v>
      </c>
      <c r="I47" s="280" t="n">
        <v>16</v>
      </c>
      <c r="J47" s="280" t="n">
        <v>29600</v>
      </c>
      <c r="K47" s="280" t="n">
        <v>3</v>
      </c>
      <c r="L47" s="280" t="n">
        <v>3600</v>
      </c>
      <c r="M47" s="280" t="n">
        <v>1232</v>
      </c>
      <c r="N47" s="280" t="n">
        <v>155232</v>
      </c>
      <c r="O47" s="280" t="n">
        <v>58</v>
      </c>
      <c r="P47" s="280" t="n">
        <v>46342</v>
      </c>
      <c r="Q47" s="280" t="n">
        <v>0</v>
      </c>
      <c r="R47" s="280" t="n">
        <v>0</v>
      </c>
      <c r="S47" s="280" t="n">
        <v>1026</v>
      </c>
      <c r="T47" s="280" t="n">
        <v>90288</v>
      </c>
      <c r="U47" s="280" t="n">
        <v>1</v>
      </c>
      <c r="V47" s="280" t="n">
        <v>194</v>
      </c>
      <c r="W47" s="280" t="n">
        <v>1</v>
      </c>
      <c r="X47" s="280" t="n">
        <v>788</v>
      </c>
      <c r="Y47" s="280" t="n">
        <v>2165</v>
      </c>
      <c r="Z47" s="280" t="n">
        <v>77940</v>
      </c>
      <c r="AA47" s="280" t="n">
        <v>2166</v>
      </c>
      <c r="AB47" s="280" t="n">
        <v>93138</v>
      </c>
    </row>
    <row r="48" customFormat="false" ht="13.5" hidden="false" customHeight="true" outlineLevel="0" collapsed="false">
      <c r="A48" s="277" t="s">
        <v>69</v>
      </c>
      <c r="B48" s="278" t="n">
        <f aca="false">ROUNDUP((F48+H48+J48+L48)/10000,2)</f>
        <v>12.16</v>
      </c>
      <c r="C48" s="278" t="n">
        <f aca="false">ROUNDUP((N48+P48+R48+T48+V48+X48+Z48+AB48)/10000,2)</f>
        <v>64.25</v>
      </c>
      <c r="D48" s="279" t="n">
        <f aca="false">B48+C48</f>
        <v>76.41</v>
      </c>
      <c r="E48" s="280" t="n">
        <v>666</v>
      </c>
      <c r="F48" s="280" t="n">
        <v>33300</v>
      </c>
      <c r="G48" s="280" t="n">
        <v>98</v>
      </c>
      <c r="H48" s="280" t="n">
        <v>49000</v>
      </c>
      <c r="I48" s="280" t="n">
        <v>18</v>
      </c>
      <c r="J48" s="280" t="n">
        <v>33300</v>
      </c>
      <c r="K48" s="280" t="n">
        <v>5</v>
      </c>
      <c r="L48" s="280" t="n">
        <v>6000</v>
      </c>
      <c r="M48" s="280" t="n">
        <v>1670</v>
      </c>
      <c r="N48" s="280" t="n">
        <v>210420</v>
      </c>
      <c r="O48" s="280" t="n">
        <v>43</v>
      </c>
      <c r="P48" s="280" t="n">
        <v>34357</v>
      </c>
      <c r="Q48" s="280" t="n">
        <v>4</v>
      </c>
      <c r="R48" s="280" t="n">
        <v>3152</v>
      </c>
      <c r="S48" s="280" t="n">
        <v>1595</v>
      </c>
      <c r="T48" s="280" t="n">
        <v>140360</v>
      </c>
      <c r="U48" s="280" t="n">
        <v>3</v>
      </c>
      <c r="V48" s="280" t="n">
        <v>582</v>
      </c>
      <c r="W48" s="280" t="n">
        <v>4</v>
      </c>
      <c r="X48" s="280" t="n">
        <v>3152</v>
      </c>
      <c r="Y48" s="280" t="n">
        <v>3166</v>
      </c>
      <c r="Z48" s="280" t="n">
        <v>113976</v>
      </c>
      <c r="AA48" s="280" t="n">
        <v>3174</v>
      </c>
      <c r="AB48" s="280" t="n">
        <v>136482</v>
      </c>
    </row>
    <row r="49" customFormat="false" ht="13.5" hidden="false" customHeight="true" outlineLevel="0" collapsed="false">
      <c r="A49" s="277" t="s">
        <v>70</v>
      </c>
      <c r="B49" s="278" t="n">
        <f aca="false">ROUNDUP((F49+H49+J49+L49)/10000,2)</f>
        <v>23.74</v>
      </c>
      <c r="C49" s="278" t="n">
        <f aca="false">ROUNDUP((N49+P49+R49+T49+V49+X49+Z49+AB49)/10000,2)</f>
        <v>103.34</v>
      </c>
      <c r="D49" s="279" t="n">
        <f aca="false">B49+C49</f>
        <v>127.08</v>
      </c>
      <c r="E49" s="280" t="n">
        <v>1792</v>
      </c>
      <c r="F49" s="280" t="n">
        <v>89600</v>
      </c>
      <c r="G49" s="280" t="n">
        <v>234</v>
      </c>
      <c r="H49" s="280" t="n">
        <v>117000</v>
      </c>
      <c r="I49" s="280" t="n">
        <v>16</v>
      </c>
      <c r="J49" s="280" t="n">
        <v>29600</v>
      </c>
      <c r="K49" s="280" t="n">
        <v>1</v>
      </c>
      <c r="L49" s="280" t="n">
        <v>1200</v>
      </c>
      <c r="M49" s="280" t="n">
        <v>3242</v>
      </c>
      <c r="N49" s="280" t="n">
        <v>408492</v>
      </c>
      <c r="O49" s="280" t="n">
        <v>56</v>
      </c>
      <c r="P49" s="280" t="n">
        <v>44744</v>
      </c>
      <c r="Q49" s="280" t="n">
        <v>4</v>
      </c>
      <c r="R49" s="280" t="n">
        <v>3152</v>
      </c>
      <c r="S49" s="280" t="n">
        <v>1896</v>
      </c>
      <c r="T49" s="280" t="n">
        <v>166848</v>
      </c>
      <c r="U49" s="280" t="n">
        <v>14</v>
      </c>
      <c r="V49" s="280" t="n">
        <v>2716</v>
      </c>
      <c r="W49" s="280" t="n">
        <v>0</v>
      </c>
      <c r="X49" s="280" t="n">
        <v>0</v>
      </c>
      <c r="Y49" s="280" t="n">
        <v>5242</v>
      </c>
      <c r="Z49" s="280" t="n">
        <v>188712</v>
      </c>
      <c r="AA49" s="280" t="n">
        <v>5086</v>
      </c>
      <c r="AB49" s="280" t="n">
        <v>218698</v>
      </c>
    </row>
    <row r="50" customFormat="false" ht="13.5" hidden="false" customHeight="true" outlineLevel="0" collapsed="false">
      <c r="A50" s="277" t="s">
        <v>71</v>
      </c>
      <c r="B50" s="278" t="n">
        <f aca="false">ROUNDUP((F50+H50+J50+L50)/10000,2)</f>
        <v>62.12</v>
      </c>
      <c r="C50" s="278" t="n">
        <f aca="false">ROUNDUP((N50+P50+R50+T50+V50+X50+Z50+AB50)/10000,2)</f>
        <v>220.47</v>
      </c>
      <c r="D50" s="279" t="n">
        <f aca="false">B50+C50</f>
        <v>282.59</v>
      </c>
      <c r="E50" s="280" t="n">
        <v>5518</v>
      </c>
      <c r="F50" s="280" t="n">
        <v>275900</v>
      </c>
      <c r="G50" s="280" t="n">
        <v>516</v>
      </c>
      <c r="H50" s="280" t="n">
        <v>258000</v>
      </c>
      <c r="I50" s="280" t="n">
        <v>42</v>
      </c>
      <c r="J50" s="280" t="n">
        <v>77700</v>
      </c>
      <c r="K50" s="280" t="n">
        <v>8</v>
      </c>
      <c r="L50" s="280" t="n">
        <v>9600</v>
      </c>
      <c r="M50" s="280" t="n">
        <v>5757</v>
      </c>
      <c r="N50" s="280" t="n">
        <v>725382</v>
      </c>
      <c r="O50" s="280" t="n">
        <v>26</v>
      </c>
      <c r="P50" s="280" t="n">
        <v>20774</v>
      </c>
      <c r="Q50" s="280" t="n">
        <v>4</v>
      </c>
      <c r="R50" s="280" t="n">
        <v>3152</v>
      </c>
      <c r="S50" s="280" t="n">
        <v>5802</v>
      </c>
      <c r="T50" s="280" t="n">
        <v>510576</v>
      </c>
      <c r="U50" s="280" t="n">
        <v>189</v>
      </c>
      <c r="V50" s="280" t="n">
        <v>36666</v>
      </c>
      <c r="W50" s="280" t="n">
        <v>4</v>
      </c>
      <c r="X50" s="280" t="n">
        <v>3152</v>
      </c>
      <c r="Y50" s="280" t="n">
        <v>12039</v>
      </c>
      <c r="Z50" s="280" t="n">
        <v>433404</v>
      </c>
      <c r="AA50" s="280" t="n">
        <v>10966</v>
      </c>
      <c r="AB50" s="280" t="n">
        <v>471538</v>
      </c>
    </row>
    <row r="51" s="276" customFormat="true" ht="13.5" hidden="false" customHeight="true" outlineLevel="0" collapsed="false">
      <c r="A51" s="281" t="s">
        <v>72</v>
      </c>
      <c r="B51" s="16" t="n">
        <f aca="false">SUM(B52:B57)</f>
        <v>544.32</v>
      </c>
      <c r="C51" s="16" t="n">
        <f aca="false">SUM(C52:C57)</f>
        <v>1441.03</v>
      </c>
      <c r="D51" s="19" t="n">
        <f aca="false">B51+C51</f>
        <v>1985.35</v>
      </c>
      <c r="E51" s="281" t="n">
        <f aca="false">SUM(E53:E57)</f>
        <v>17137</v>
      </c>
      <c r="F51" s="281" t="n">
        <f aca="false">SUM(F53:F57)</f>
        <v>856850</v>
      </c>
      <c r="G51" s="281" t="n">
        <f aca="false">SUM(G53:G57)</f>
        <v>7544</v>
      </c>
      <c r="H51" s="281" t="n">
        <f aca="false">SUM(H53:H57)</f>
        <v>3772000</v>
      </c>
      <c r="I51" s="281" t="n">
        <f aca="false">SUM(I53:I57)</f>
        <v>308</v>
      </c>
      <c r="J51" s="281" t="n">
        <f aca="false">SUM(J53:J57)</f>
        <v>569800</v>
      </c>
      <c r="K51" s="281" t="n">
        <f aca="false">SUM(K53:K57)</f>
        <v>23</v>
      </c>
      <c r="L51" s="281" t="n">
        <f aca="false">SUM(L53:L57)</f>
        <v>27600</v>
      </c>
      <c r="M51" s="281" t="n">
        <f aca="false">SUM(M53:M57)</f>
        <v>41830</v>
      </c>
      <c r="N51" s="281" t="n">
        <f aca="false">SUM(N53:N57)</f>
        <v>5270580</v>
      </c>
      <c r="O51" s="281" t="n">
        <f aca="false">SUM(O53:O57)</f>
        <v>829</v>
      </c>
      <c r="P51" s="281" t="n">
        <f aca="false">SUM(P53:P57)</f>
        <v>662371</v>
      </c>
      <c r="Q51" s="281" t="n">
        <f aca="false">SUM(Q53:Q57)</f>
        <v>13</v>
      </c>
      <c r="R51" s="281" t="n">
        <f aca="false">SUM(R53:R57)</f>
        <v>10244</v>
      </c>
      <c r="S51" s="281" t="n">
        <f aca="false">SUM(S53:S57)</f>
        <v>36569</v>
      </c>
      <c r="T51" s="281" t="n">
        <f aca="false">SUM(T53:T57)</f>
        <v>3218072</v>
      </c>
      <c r="U51" s="281" t="n">
        <f aca="false">SUM(U53:U57)</f>
        <v>139</v>
      </c>
      <c r="V51" s="281" t="n">
        <f aca="false">SUM(V53:V57)</f>
        <v>26966</v>
      </c>
      <c r="W51" s="281" t="n">
        <f aca="false">SUM(W53:W57)</f>
        <v>1</v>
      </c>
      <c r="X51" s="281" t="n">
        <f aca="false">SUM(X53:X57)</f>
        <v>788</v>
      </c>
      <c r="Y51" s="281" t="n">
        <f aca="false">SUM(Y53:Y57)</f>
        <v>58088</v>
      </c>
      <c r="Z51" s="281" t="n">
        <f aca="false">SUM(Z53:Z57)</f>
        <v>2091168</v>
      </c>
      <c r="AA51" s="281" t="n">
        <f aca="false">SUM(AA53:AA57)</f>
        <v>57131</v>
      </c>
      <c r="AB51" s="281" t="n">
        <f aca="false">SUM(AB53:AB57)</f>
        <v>2456633</v>
      </c>
    </row>
    <row r="52" customFormat="false" ht="13.5" hidden="false" customHeight="true" outlineLevel="0" collapsed="false">
      <c r="A52" s="277" t="s">
        <v>73</v>
      </c>
      <c r="B52" s="278" t="n">
        <v>21.67</v>
      </c>
      <c r="C52" s="278" t="n">
        <v>67.33</v>
      </c>
      <c r="D52" s="278" t="n">
        <v>89</v>
      </c>
      <c r="E52" s="278" t="n">
        <v>523</v>
      </c>
      <c r="F52" s="278" t="n">
        <v>26150</v>
      </c>
      <c r="G52" s="278" t="n">
        <v>381</v>
      </c>
      <c r="H52" s="278" t="n">
        <v>190500</v>
      </c>
      <c r="I52" s="278" t="n">
        <v>0</v>
      </c>
      <c r="J52" s="278" t="n">
        <v>0</v>
      </c>
      <c r="K52" s="278" t="n">
        <v>0</v>
      </c>
      <c r="L52" s="278" t="n">
        <v>0</v>
      </c>
      <c r="M52" s="278" t="n">
        <v>3545</v>
      </c>
      <c r="N52" s="278" t="n">
        <v>446670</v>
      </c>
      <c r="O52" s="278" t="n">
        <v>0</v>
      </c>
      <c r="P52" s="278" t="n">
        <v>0</v>
      </c>
      <c r="Q52" s="278" t="n">
        <v>0</v>
      </c>
      <c r="R52" s="278" t="n">
        <v>0</v>
      </c>
      <c r="S52" s="278" t="n">
        <v>2573</v>
      </c>
      <c r="T52" s="278" t="n">
        <v>226424</v>
      </c>
      <c r="U52" s="278" t="n">
        <v>0</v>
      </c>
      <c r="V52" s="278" t="n">
        <v>0</v>
      </c>
      <c r="W52" s="278" t="n">
        <v>0</v>
      </c>
      <c r="X52" s="278" t="n">
        <v>0</v>
      </c>
      <c r="Y52" s="278" t="n">
        <v>1</v>
      </c>
      <c r="Z52" s="278" t="n">
        <v>36</v>
      </c>
      <c r="AA52" s="278" t="n">
        <v>1</v>
      </c>
      <c r="AB52" s="278" t="n">
        <v>43</v>
      </c>
    </row>
    <row r="53" customFormat="false" ht="13.5" hidden="false" customHeight="true" outlineLevel="0" collapsed="false">
      <c r="A53" s="277" t="s">
        <v>74</v>
      </c>
      <c r="B53" s="278" t="n">
        <f aca="false">ROUNDUP((F53+H53+J53+L53)/10000,2)</f>
        <v>186.32</v>
      </c>
      <c r="C53" s="278" t="n">
        <f aca="false">ROUNDUP((N53+P53+R53+T53+V53+X53+Z53+AB53)/10000,2)</f>
        <v>511.87</v>
      </c>
      <c r="D53" s="279" t="n">
        <f aca="false">B53+C53</f>
        <v>698.19</v>
      </c>
      <c r="E53" s="280" t="n">
        <v>4803</v>
      </c>
      <c r="F53" s="280" t="n">
        <v>240150</v>
      </c>
      <c r="G53" s="280" t="n">
        <v>2662</v>
      </c>
      <c r="H53" s="280" t="n">
        <v>1331000</v>
      </c>
      <c r="I53" s="280" t="n">
        <v>152</v>
      </c>
      <c r="J53" s="280" t="n">
        <v>281200</v>
      </c>
      <c r="K53" s="280" t="n">
        <v>9</v>
      </c>
      <c r="L53" s="280" t="n">
        <v>10800</v>
      </c>
      <c r="M53" s="280" t="n">
        <v>14290</v>
      </c>
      <c r="N53" s="280" t="n">
        <v>1800540</v>
      </c>
      <c r="O53" s="280" t="n">
        <v>338</v>
      </c>
      <c r="P53" s="280" t="n">
        <v>270062</v>
      </c>
      <c r="Q53" s="280" t="n">
        <v>6</v>
      </c>
      <c r="R53" s="280" t="n">
        <v>4728</v>
      </c>
      <c r="S53" s="280" t="n">
        <v>13524</v>
      </c>
      <c r="T53" s="280" t="n">
        <v>1190112</v>
      </c>
      <c r="U53" s="280" t="n">
        <v>51</v>
      </c>
      <c r="V53" s="280" t="n">
        <v>9894</v>
      </c>
      <c r="W53" s="280" t="n">
        <v>0</v>
      </c>
      <c r="X53" s="280" t="n">
        <v>0</v>
      </c>
      <c r="Y53" s="280" t="n">
        <v>24922</v>
      </c>
      <c r="Z53" s="280" t="n">
        <v>897192</v>
      </c>
      <c r="AA53" s="280" t="n">
        <v>22004</v>
      </c>
      <c r="AB53" s="280" t="n">
        <v>946172</v>
      </c>
    </row>
    <row r="54" customFormat="false" ht="13.5" hidden="false" customHeight="true" outlineLevel="0" collapsed="false">
      <c r="A54" s="277" t="s">
        <v>75</v>
      </c>
      <c r="B54" s="278" t="n">
        <f aca="false">ROUNDUP((F54+H54+J54+L54)/10000,2)</f>
        <v>73.91</v>
      </c>
      <c r="C54" s="278" t="n">
        <f aca="false">ROUNDUP((N54+P54+R54+T54+V54+X54+Z54+AB54)/10000,2)</f>
        <v>178.8</v>
      </c>
      <c r="D54" s="279" t="n">
        <f aca="false">B54+C54</f>
        <v>252.71</v>
      </c>
      <c r="E54" s="280" t="n">
        <v>1137</v>
      </c>
      <c r="F54" s="280" t="n">
        <v>56850</v>
      </c>
      <c r="G54" s="280" t="n">
        <v>1244</v>
      </c>
      <c r="H54" s="280" t="n">
        <v>622000</v>
      </c>
      <c r="I54" s="280" t="n">
        <v>28</v>
      </c>
      <c r="J54" s="280" t="n">
        <v>51800</v>
      </c>
      <c r="K54" s="280" t="n">
        <v>7</v>
      </c>
      <c r="L54" s="280" t="n">
        <v>8400</v>
      </c>
      <c r="M54" s="280" t="n">
        <v>4487</v>
      </c>
      <c r="N54" s="280" t="n">
        <v>565362</v>
      </c>
      <c r="O54" s="280" t="n">
        <v>98</v>
      </c>
      <c r="P54" s="280" t="n">
        <v>78302</v>
      </c>
      <c r="Q54" s="280" t="n">
        <v>2</v>
      </c>
      <c r="R54" s="280" t="n">
        <v>1576</v>
      </c>
      <c r="S54" s="280" t="n">
        <v>4570</v>
      </c>
      <c r="T54" s="280" t="n">
        <v>402160</v>
      </c>
      <c r="U54" s="280" t="n">
        <v>6</v>
      </c>
      <c r="V54" s="280" t="n">
        <v>1164</v>
      </c>
      <c r="W54" s="280" t="n">
        <v>0</v>
      </c>
      <c r="X54" s="280" t="n">
        <v>0</v>
      </c>
      <c r="Y54" s="280" t="n">
        <v>9495</v>
      </c>
      <c r="Z54" s="280" t="n">
        <v>341820</v>
      </c>
      <c r="AA54" s="280" t="n">
        <v>9246</v>
      </c>
      <c r="AB54" s="280" t="n">
        <v>397578</v>
      </c>
    </row>
    <row r="55" customFormat="false" ht="13.5" hidden="false" customHeight="true" outlineLevel="0" collapsed="false">
      <c r="A55" s="277" t="s">
        <v>76</v>
      </c>
      <c r="B55" s="278" t="n">
        <f aca="false">ROUNDUP((F55+H55+J55+L55)/10000,2)</f>
        <v>85.44</v>
      </c>
      <c r="C55" s="278" t="n">
        <f aca="false">ROUNDUP((N55+P55+R55+T55+V55+X55+Z55+AB55)/10000,2)</f>
        <v>353.3</v>
      </c>
      <c r="D55" s="279" t="n">
        <f aca="false">B55+C55</f>
        <v>438.74</v>
      </c>
      <c r="E55" s="280" t="n">
        <v>4720</v>
      </c>
      <c r="F55" s="280" t="n">
        <v>236000</v>
      </c>
      <c r="G55" s="280" t="n">
        <v>1058</v>
      </c>
      <c r="H55" s="280" t="n">
        <v>529000</v>
      </c>
      <c r="I55" s="280" t="n">
        <v>47</v>
      </c>
      <c r="J55" s="280" t="n">
        <v>86950</v>
      </c>
      <c r="K55" s="280" t="n">
        <v>2</v>
      </c>
      <c r="L55" s="280" t="n">
        <v>2400</v>
      </c>
      <c r="M55" s="280" t="n">
        <v>12072</v>
      </c>
      <c r="N55" s="280" t="n">
        <v>1521072</v>
      </c>
      <c r="O55" s="280" t="n">
        <v>187</v>
      </c>
      <c r="P55" s="280" t="n">
        <v>149413</v>
      </c>
      <c r="Q55" s="280" t="n">
        <v>2</v>
      </c>
      <c r="R55" s="280" t="n">
        <v>1576</v>
      </c>
      <c r="S55" s="280" t="n">
        <v>9371</v>
      </c>
      <c r="T55" s="280" t="n">
        <v>824648</v>
      </c>
      <c r="U55" s="280" t="n">
        <v>12</v>
      </c>
      <c r="V55" s="280" t="n">
        <v>2328</v>
      </c>
      <c r="W55" s="280" t="n">
        <v>0</v>
      </c>
      <c r="X55" s="280" t="n">
        <v>0</v>
      </c>
      <c r="Y55" s="280" t="n">
        <v>13171</v>
      </c>
      <c r="Z55" s="280" t="n">
        <v>474156</v>
      </c>
      <c r="AA55" s="280" t="n">
        <v>13017</v>
      </c>
      <c r="AB55" s="280" t="n">
        <v>559731</v>
      </c>
    </row>
    <row r="56" customFormat="false" ht="13.5" hidden="false" customHeight="true" outlineLevel="0" collapsed="false">
      <c r="A56" s="277" t="s">
        <v>77</v>
      </c>
      <c r="B56" s="278" t="n">
        <f aca="false">ROUNDUP((F56+H56+J56+L56)/10000,2)</f>
        <v>81.42</v>
      </c>
      <c r="C56" s="278" t="n">
        <f aca="false">ROUNDUP((N56+P56+R56+T56+V56+X56+Z56+AB56)/10000,2)</f>
        <v>273.1</v>
      </c>
      <c r="D56" s="279" t="n">
        <f aca="false">B56+C56</f>
        <v>354.52</v>
      </c>
      <c r="E56" s="280" t="n">
        <v>4478</v>
      </c>
      <c r="F56" s="280" t="n">
        <v>223900</v>
      </c>
      <c r="G56" s="280" t="n">
        <v>965</v>
      </c>
      <c r="H56" s="280" t="n">
        <v>482500</v>
      </c>
      <c r="I56" s="280" t="n">
        <v>55</v>
      </c>
      <c r="J56" s="280" t="n">
        <v>101750</v>
      </c>
      <c r="K56" s="280" t="n">
        <v>5</v>
      </c>
      <c r="L56" s="280" t="n">
        <v>6000</v>
      </c>
      <c r="M56" s="280" t="n">
        <v>8547</v>
      </c>
      <c r="N56" s="280" t="n">
        <v>1076922</v>
      </c>
      <c r="O56" s="280" t="n">
        <v>174</v>
      </c>
      <c r="P56" s="280" t="n">
        <v>139026</v>
      </c>
      <c r="Q56" s="280" t="n">
        <v>3</v>
      </c>
      <c r="R56" s="280" t="n">
        <v>2364</v>
      </c>
      <c r="S56" s="280" t="n">
        <v>7519</v>
      </c>
      <c r="T56" s="280" t="n">
        <v>661672</v>
      </c>
      <c r="U56" s="280" t="n">
        <v>68</v>
      </c>
      <c r="V56" s="280" t="n">
        <v>13192</v>
      </c>
      <c r="W56" s="280" t="n">
        <v>1</v>
      </c>
      <c r="X56" s="280" t="n">
        <v>788</v>
      </c>
      <c r="Y56" s="280" t="n">
        <v>10486</v>
      </c>
      <c r="Z56" s="280" t="n">
        <v>377496</v>
      </c>
      <c r="AA56" s="280" t="n">
        <v>10686</v>
      </c>
      <c r="AB56" s="280" t="n">
        <v>459498</v>
      </c>
    </row>
    <row r="57" customFormat="false" ht="13.5" hidden="false" customHeight="true" outlineLevel="0" collapsed="false">
      <c r="A57" s="277" t="s">
        <v>78</v>
      </c>
      <c r="B57" s="278" t="n">
        <f aca="false">ROUNDUP((F57+H57+J57+L57)/10000,2)</f>
        <v>95.56</v>
      </c>
      <c r="C57" s="278" t="n">
        <f aca="false">ROUNDUP((N57+P57+R57+T57+V57+X57+Z57+AB57)/10000,2)</f>
        <v>56.63</v>
      </c>
      <c r="D57" s="279" t="n">
        <f aca="false">B57+C57</f>
        <v>152.19</v>
      </c>
      <c r="E57" s="280" t="n">
        <v>1999</v>
      </c>
      <c r="F57" s="280" t="n">
        <v>99950</v>
      </c>
      <c r="G57" s="280" t="n">
        <v>1615</v>
      </c>
      <c r="H57" s="280" t="n">
        <v>807500</v>
      </c>
      <c r="I57" s="280" t="n">
        <v>26</v>
      </c>
      <c r="J57" s="280" t="n">
        <v>48100</v>
      </c>
      <c r="K57" s="280" t="n">
        <v>0</v>
      </c>
      <c r="L57" s="280" t="n">
        <v>0</v>
      </c>
      <c r="M57" s="280" t="n">
        <v>2434</v>
      </c>
      <c r="N57" s="280" t="n">
        <v>306684</v>
      </c>
      <c r="O57" s="280" t="n">
        <v>32</v>
      </c>
      <c r="P57" s="280" t="n">
        <v>25568</v>
      </c>
      <c r="Q57" s="280" t="n">
        <v>0</v>
      </c>
      <c r="R57" s="280" t="n">
        <v>0</v>
      </c>
      <c r="S57" s="280" t="n">
        <v>1585</v>
      </c>
      <c r="T57" s="280" t="n">
        <v>139480</v>
      </c>
      <c r="U57" s="280" t="n">
        <v>2</v>
      </c>
      <c r="V57" s="280" t="n">
        <v>388</v>
      </c>
      <c r="W57" s="280" t="n">
        <v>0</v>
      </c>
      <c r="X57" s="280" t="n">
        <v>0</v>
      </c>
      <c r="Y57" s="280" t="n">
        <v>14</v>
      </c>
      <c r="Z57" s="280" t="n">
        <v>504</v>
      </c>
      <c r="AA57" s="280" t="n">
        <v>2178</v>
      </c>
      <c r="AB57" s="280" t="n">
        <v>93654</v>
      </c>
    </row>
    <row r="58" s="276" customFormat="true" ht="13.5" hidden="false" customHeight="true" outlineLevel="0" collapsed="false">
      <c r="A58" s="281" t="s">
        <v>79</v>
      </c>
      <c r="B58" s="16" t="n">
        <f aca="false">SUM(B59:B63)</f>
        <v>44.35</v>
      </c>
      <c r="C58" s="16" t="n">
        <f aca="false">SUM(C59:C63)</f>
        <v>522.13</v>
      </c>
      <c r="D58" s="19" t="n">
        <f aca="false">B58+C58</f>
        <v>566.48</v>
      </c>
      <c r="E58" s="281" t="n">
        <f aca="false">SUM(E60:E60)</f>
        <v>504</v>
      </c>
      <c r="F58" s="281" t="n">
        <f aca="false">SUM(F60:F60)</f>
        <v>25200</v>
      </c>
      <c r="G58" s="281" t="n">
        <f aca="false">SUM(G60:G60)</f>
        <v>106</v>
      </c>
      <c r="H58" s="281" t="n">
        <f aca="false">SUM(H60:H60)</f>
        <v>53000</v>
      </c>
      <c r="I58" s="281" t="n">
        <f aca="false">SUM(I60:I60)</f>
        <v>2</v>
      </c>
      <c r="J58" s="281" t="n">
        <f aca="false">SUM(J60:J60)</f>
        <v>3700</v>
      </c>
      <c r="K58" s="281" t="n">
        <f aca="false">SUM(K60:K60)</f>
        <v>1</v>
      </c>
      <c r="L58" s="281" t="n">
        <f aca="false">SUM(L60:L60)</f>
        <v>1200</v>
      </c>
      <c r="M58" s="281" t="n">
        <f aca="false">SUM(M60:M60)</f>
        <v>4277</v>
      </c>
      <c r="N58" s="281" t="n">
        <f aca="false">SUM(N60:N60)</f>
        <v>538902</v>
      </c>
      <c r="O58" s="281" t="n">
        <f aca="false">SUM(O60:O60)</f>
        <v>0</v>
      </c>
      <c r="P58" s="281" t="n">
        <f aca="false">SUM(P60:P60)</f>
        <v>0</v>
      </c>
      <c r="Q58" s="281" t="n">
        <f aca="false">SUM(Q60:Q60)</f>
        <v>0</v>
      </c>
      <c r="R58" s="281" t="n">
        <f aca="false">SUM(R60:R60)</f>
        <v>0</v>
      </c>
      <c r="S58" s="281" t="n">
        <f aca="false">SUM(S60:S60)</f>
        <v>4875</v>
      </c>
      <c r="T58" s="281" t="n">
        <f aca="false">SUM(T60:T60)</f>
        <v>429000</v>
      </c>
      <c r="U58" s="281" t="n">
        <f aca="false">SUM(U60:U60)</f>
        <v>0</v>
      </c>
      <c r="V58" s="281" t="n">
        <f aca="false">SUM(V60:V60)</f>
        <v>0</v>
      </c>
      <c r="W58" s="281" t="n">
        <f aca="false">SUM(W60:W60)</f>
        <v>0</v>
      </c>
      <c r="X58" s="281" t="n">
        <f aca="false">SUM(X60:X60)</f>
        <v>0</v>
      </c>
      <c r="Y58" s="281" t="n">
        <f aca="false">SUM(Y60:Y60)</f>
        <v>6956</v>
      </c>
      <c r="Z58" s="281" t="n">
        <f aca="false">SUM(Z60:Z60)</f>
        <v>250416</v>
      </c>
      <c r="AA58" s="281" t="n">
        <f aca="false">SUM(AA60:AA60)</f>
        <v>4771</v>
      </c>
      <c r="AB58" s="281" t="n">
        <f aca="false">SUM(AB60:AB60)</f>
        <v>205153</v>
      </c>
    </row>
    <row r="59" customFormat="false" ht="13.5" hidden="false" customHeight="true" outlineLevel="0" collapsed="false">
      <c r="A59" s="277" t="s">
        <v>80</v>
      </c>
      <c r="B59" s="278" t="n">
        <v>1.01</v>
      </c>
      <c r="C59" s="278" t="n">
        <v>7.65</v>
      </c>
      <c r="D59" s="278" t="n">
        <v>8.66</v>
      </c>
      <c r="E59" s="278" t="n">
        <v>121</v>
      </c>
      <c r="F59" s="278" t="n">
        <v>6050</v>
      </c>
      <c r="G59" s="278" t="n">
        <v>8</v>
      </c>
      <c r="H59" s="278" t="n">
        <v>4000</v>
      </c>
      <c r="I59" s="278" t="n">
        <v>0</v>
      </c>
      <c r="J59" s="278" t="n">
        <v>0</v>
      </c>
      <c r="K59" s="278" t="n">
        <v>0</v>
      </c>
      <c r="L59" s="278" t="n">
        <v>0</v>
      </c>
      <c r="M59" s="278" t="n">
        <v>303</v>
      </c>
      <c r="N59" s="278" t="n">
        <v>38178</v>
      </c>
      <c r="O59" s="278" t="n">
        <v>2</v>
      </c>
      <c r="P59" s="278" t="n">
        <v>1598</v>
      </c>
      <c r="Q59" s="278" t="n">
        <v>1</v>
      </c>
      <c r="R59" s="278" t="n">
        <v>788</v>
      </c>
      <c r="S59" s="278" t="n">
        <v>0</v>
      </c>
      <c r="T59" s="278" t="n">
        <v>0</v>
      </c>
      <c r="U59" s="278" t="n">
        <v>0</v>
      </c>
      <c r="V59" s="278" t="n">
        <v>0</v>
      </c>
      <c r="W59" s="278" t="n">
        <v>0</v>
      </c>
      <c r="X59" s="278" t="n">
        <v>0</v>
      </c>
      <c r="Y59" s="278" t="n">
        <v>763</v>
      </c>
      <c r="Z59" s="278" t="n">
        <v>27468</v>
      </c>
      <c r="AA59" s="278" t="n">
        <v>193</v>
      </c>
      <c r="AB59" s="278" t="n">
        <v>8299</v>
      </c>
    </row>
    <row r="60" customFormat="false" ht="13.5" hidden="false" customHeight="true" outlineLevel="0" collapsed="false">
      <c r="A60" s="277" t="s">
        <v>81</v>
      </c>
      <c r="B60" s="278" t="n">
        <f aca="false">ROUNDUP((F60+H60+J60+L60)/10000,2)</f>
        <v>8.31</v>
      </c>
      <c r="C60" s="278" t="n">
        <f aca="false">ROUNDUP((N60+P60+R60+T60+V60+X60+Z60+AB60)/10000,2)</f>
        <v>142.35</v>
      </c>
      <c r="D60" s="279" t="n">
        <f aca="false">B60+C60</f>
        <v>150.66</v>
      </c>
      <c r="E60" s="280" t="n">
        <v>504</v>
      </c>
      <c r="F60" s="280" t="n">
        <v>25200</v>
      </c>
      <c r="G60" s="280" t="n">
        <v>106</v>
      </c>
      <c r="H60" s="280" t="n">
        <v>53000</v>
      </c>
      <c r="I60" s="280" t="n">
        <v>2</v>
      </c>
      <c r="J60" s="280" t="n">
        <v>3700</v>
      </c>
      <c r="K60" s="280" t="n">
        <v>1</v>
      </c>
      <c r="L60" s="280" t="n">
        <v>1200</v>
      </c>
      <c r="M60" s="280" t="n">
        <v>4277</v>
      </c>
      <c r="N60" s="280" t="n">
        <v>538902</v>
      </c>
      <c r="O60" s="280" t="n">
        <v>0</v>
      </c>
      <c r="P60" s="280" t="n">
        <v>0</v>
      </c>
      <c r="Q60" s="280" t="n">
        <v>0</v>
      </c>
      <c r="R60" s="280" t="n">
        <v>0</v>
      </c>
      <c r="S60" s="280" t="n">
        <v>4875</v>
      </c>
      <c r="T60" s="280" t="n">
        <v>429000</v>
      </c>
      <c r="U60" s="280" t="n">
        <v>0</v>
      </c>
      <c r="V60" s="280" t="n">
        <v>0</v>
      </c>
      <c r="W60" s="280" t="n">
        <v>0</v>
      </c>
      <c r="X60" s="280" t="n">
        <v>0</v>
      </c>
      <c r="Y60" s="280" t="n">
        <v>6956</v>
      </c>
      <c r="Z60" s="280" t="n">
        <v>250416</v>
      </c>
      <c r="AA60" s="280" t="n">
        <v>4771</v>
      </c>
      <c r="AB60" s="280" t="n">
        <v>205153</v>
      </c>
    </row>
    <row r="61" customFormat="false" ht="13.5" hidden="false" customHeight="true" outlineLevel="0" collapsed="false">
      <c r="A61" s="277" t="s">
        <v>82</v>
      </c>
      <c r="B61" s="278" t="n">
        <f aca="false">ROUNDUP((F61+H61+J61+L61)/10000,2)</f>
        <v>15.95</v>
      </c>
      <c r="C61" s="278" t="n">
        <f aca="false">ROUNDUP((N61+P61+R61+T61+V61+X61+Z61+AB61)/10000,2)</f>
        <v>221.26</v>
      </c>
      <c r="D61" s="279" t="n">
        <f aca="false">B61+C61</f>
        <v>237.21</v>
      </c>
      <c r="E61" s="280" t="n">
        <v>1970</v>
      </c>
      <c r="F61" s="280" t="n">
        <v>98500</v>
      </c>
      <c r="G61" s="280" t="n">
        <v>122</v>
      </c>
      <c r="H61" s="280" t="n">
        <v>61000</v>
      </c>
      <c r="I61" s="280" t="n">
        <v>0</v>
      </c>
      <c r="J61" s="280" t="n">
        <v>0</v>
      </c>
      <c r="K61" s="280" t="n">
        <v>0</v>
      </c>
      <c r="L61" s="280" t="n">
        <v>0</v>
      </c>
      <c r="M61" s="280" t="n">
        <v>5553</v>
      </c>
      <c r="N61" s="280" t="n">
        <v>699678</v>
      </c>
      <c r="O61" s="280" t="n">
        <v>1</v>
      </c>
      <c r="P61" s="280" t="n">
        <v>799</v>
      </c>
      <c r="Q61" s="280" t="n">
        <v>1</v>
      </c>
      <c r="R61" s="280" t="n">
        <v>788</v>
      </c>
      <c r="S61" s="280" t="n">
        <v>1833</v>
      </c>
      <c r="T61" s="280" t="n">
        <v>161304</v>
      </c>
      <c r="U61" s="280" t="n">
        <v>0</v>
      </c>
      <c r="V61" s="280" t="n">
        <v>0</v>
      </c>
      <c r="W61" s="280" t="n">
        <v>0</v>
      </c>
      <c r="X61" s="280" t="n">
        <v>0</v>
      </c>
      <c r="Y61" s="280" t="n">
        <v>18296</v>
      </c>
      <c r="Z61" s="280" t="n">
        <v>658656</v>
      </c>
      <c r="AA61" s="280" t="n">
        <v>16078</v>
      </c>
      <c r="AB61" s="280" t="n">
        <v>691354</v>
      </c>
    </row>
    <row r="62" customFormat="false" ht="13.5" hidden="false" customHeight="true" outlineLevel="0" collapsed="false">
      <c r="A62" s="277" t="s">
        <v>83</v>
      </c>
      <c r="B62" s="278" t="n">
        <f aca="false">ROUNDUP((F62+H62+J62+L62)/10000,2)</f>
        <v>6.16</v>
      </c>
      <c r="C62" s="278" t="n">
        <f aca="false">ROUNDUP((N62+P62+R62+T62+V62+X62+Z62+AB62)/10000,2)</f>
        <v>68.72</v>
      </c>
      <c r="D62" s="279" t="n">
        <f aca="false">B62+C62</f>
        <v>74.88</v>
      </c>
      <c r="E62" s="280" t="n">
        <v>978</v>
      </c>
      <c r="F62" s="280" t="n">
        <v>48900</v>
      </c>
      <c r="G62" s="280" t="n">
        <v>18</v>
      </c>
      <c r="H62" s="280" t="n">
        <v>9000</v>
      </c>
      <c r="I62" s="280" t="n">
        <v>2</v>
      </c>
      <c r="J62" s="280" t="n">
        <v>3700</v>
      </c>
      <c r="K62" s="280" t="n">
        <v>0</v>
      </c>
      <c r="L62" s="280" t="n">
        <v>0</v>
      </c>
      <c r="M62" s="280" t="n">
        <v>1587</v>
      </c>
      <c r="N62" s="280" t="n">
        <v>199962</v>
      </c>
      <c r="O62" s="280" t="n">
        <v>3</v>
      </c>
      <c r="P62" s="280" t="n">
        <v>2397</v>
      </c>
      <c r="Q62" s="280" t="n">
        <v>0</v>
      </c>
      <c r="R62" s="280" t="n">
        <v>0</v>
      </c>
      <c r="S62" s="280" t="n">
        <v>1450</v>
      </c>
      <c r="T62" s="280" t="n">
        <v>127600</v>
      </c>
      <c r="U62" s="280" t="n">
        <v>1</v>
      </c>
      <c r="V62" s="280" t="n">
        <v>194</v>
      </c>
      <c r="W62" s="280" t="n">
        <v>0</v>
      </c>
      <c r="X62" s="280" t="n">
        <v>0</v>
      </c>
      <c r="Y62" s="280" t="n">
        <v>6158</v>
      </c>
      <c r="Z62" s="280" t="n">
        <v>221688</v>
      </c>
      <c r="AA62" s="280" t="n">
        <v>3147</v>
      </c>
      <c r="AB62" s="280" t="n">
        <v>135321</v>
      </c>
    </row>
    <row r="63" customFormat="false" ht="13.5" hidden="false" customHeight="true" outlineLevel="0" collapsed="false">
      <c r="A63" s="277" t="s">
        <v>84</v>
      </c>
      <c r="B63" s="278" t="n">
        <f aca="false">ROUNDUP((F63+H63+J63+L63)/10000,2)</f>
        <v>12.92</v>
      </c>
      <c r="C63" s="278" t="n">
        <f aca="false">ROUNDUP((N63+P63+R63+T63+V63+X63+Z63+AB63)/10000,2)</f>
        <v>82.15</v>
      </c>
      <c r="D63" s="279" t="n">
        <f aca="false">B63+C63</f>
        <v>95.07</v>
      </c>
      <c r="E63" s="280" t="n">
        <v>1261</v>
      </c>
      <c r="F63" s="280" t="n">
        <v>63050</v>
      </c>
      <c r="G63" s="280" t="n">
        <v>93</v>
      </c>
      <c r="H63" s="280" t="n">
        <v>46500</v>
      </c>
      <c r="I63" s="280" t="n">
        <v>8</v>
      </c>
      <c r="J63" s="280" t="n">
        <v>14800</v>
      </c>
      <c r="K63" s="280" t="n">
        <v>4</v>
      </c>
      <c r="L63" s="280" t="n">
        <v>4800</v>
      </c>
      <c r="M63" s="280" t="n">
        <v>2739</v>
      </c>
      <c r="N63" s="280" t="n">
        <v>345114</v>
      </c>
      <c r="O63" s="280" t="n">
        <v>14</v>
      </c>
      <c r="P63" s="280" t="n">
        <v>11186</v>
      </c>
      <c r="Q63" s="280" t="n">
        <v>4</v>
      </c>
      <c r="R63" s="280" t="n">
        <v>3152</v>
      </c>
      <c r="S63" s="280" t="n">
        <v>2777</v>
      </c>
      <c r="T63" s="280" t="n">
        <v>244376</v>
      </c>
      <c r="U63" s="280" t="n">
        <v>52</v>
      </c>
      <c r="V63" s="280" t="n">
        <v>10088</v>
      </c>
      <c r="W63" s="280" t="n">
        <v>8</v>
      </c>
      <c r="X63" s="280" t="n">
        <v>6304</v>
      </c>
      <c r="Y63" s="280" t="n">
        <v>2729</v>
      </c>
      <c r="Z63" s="280" t="n">
        <v>98244</v>
      </c>
      <c r="AA63" s="280" t="n">
        <v>2395</v>
      </c>
      <c r="AB63" s="280" t="n">
        <v>102985</v>
      </c>
    </row>
    <row r="64" s="276" customFormat="true" ht="13.5" hidden="false" customHeight="true" outlineLevel="0" collapsed="false">
      <c r="A64" s="281" t="s">
        <v>214</v>
      </c>
      <c r="B64" s="16" t="n">
        <f aca="false">SUM(B65:B68)</f>
        <v>39.45</v>
      </c>
      <c r="C64" s="16" t="n">
        <f aca="false">SUM(C65:C68)</f>
        <v>456.27</v>
      </c>
      <c r="D64" s="19" t="n">
        <f aca="false">B64+C64</f>
        <v>495.72</v>
      </c>
      <c r="E64" s="281" t="n">
        <f aca="false">SUM(E66:E68)</f>
        <v>2701</v>
      </c>
      <c r="F64" s="281" t="n">
        <f aca="false">SUM(F66:F68)</f>
        <v>135050</v>
      </c>
      <c r="G64" s="281" t="n">
        <f aca="false">SUM(G66:G68)</f>
        <v>425</v>
      </c>
      <c r="H64" s="281" t="n">
        <f aca="false">SUM(H66:H68)</f>
        <v>212500</v>
      </c>
      <c r="I64" s="281" t="n">
        <f aca="false">SUM(I66:I68)</f>
        <v>15</v>
      </c>
      <c r="J64" s="281" t="n">
        <f aca="false">SUM(J66:J68)</f>
        <v>27750</v>
      </c>
      <c r="K64" s="281" t="n">
        <f aca="false">SUM(K66:K68)</f>
        <v>16</v>
      </c>
      <c r="L64" s="281" t="n">
        <f aca="false">SUM(L66:L68)</f>
        <v>19200</v>
      </c>
      <c r="M64" s="281" t="n">
        <f aca="false">SUM(M66:M68)</f>
        <v>15057</v>
      </c>
      <c r="N64" s="281" t="n">
        <f aca="false">SUM(N66:N68)</f>
        <v>1897182</v>
      </c>
      <c r="O64" s="281" t="n">
        <f aca="false">SUM(O66:O68)</f>
        <v>25</v>
      </c>
      <c r="P64" s="281" t="n">
        <f aca="false">SUM(P66:P68)</f>
        <v>19975</v>
      </c>
      <c r="Q64" s="281" t="n">
        <f aca="false">SUM(Q66:Q68)</f>
        <v>9</v>
      </c>
      <c r="R64" s="281" t="n">
        <f aca="false">SUM(R66:R68)</f>
        <v>7092</v>
      </c>
      <c r="S64" s="281" t="n">
        <f aca="false">SUM(S66:S68)</f>
        <v>13468</v>
      </c>
      <c r="T64" s="281" t="n">
        <f aca="false">SUM(T66:T68)</f>
        <v>1185184</v>
      </c>
      <c r="U64" s="281" t="n">
        <f aca="false">SUM(U66:U68)</f>
        <v>59</v>
      </c>
      <c r="V64" s="281" t="n">
        <f aca="false">SUM(V66:V68)</f>
        <v>11446</v>
      </c>
      <c r="W64" s="281" t="n">
        <f aca="false">SUM(W66:W68)</f>
        <v>5</v>
      </c>
      <c r="X64" s="281" t="n">
        <f aca="false">SUM(X66:X68)</f>
        <v>3940</v>
      </c>
      <c r="Y64" s="281" t="n">
        <f aca="false">SUM(Y66:Y68)</f>
        <v>18220</v>
      </c>
      <c r="Z64" s="281" t="n">
        <f aca="false">SUM(Z66:Z68)</f>
        <v>655920</v>
      </c>
      <c r="AA64" s="281" t="n">
        <f aca="false">SUM(AA66:AA68)</f>
        <v>18184</v>
      </c>
      <c r="AB64" s="281" t="n">
        <f aca="false">SUM(AB66:AB68)</f>
        <v>781912</v>
      </c>
    </row>
    <row r="65" customFormat="false" ht="13.5" hidden="false" customHeight="true" outlineLevel="0" collapsed="false">
      <c r="A65" s="277" t="s">
        <v>86</v>
      </c>
      <c r="B65" s="278" t="n">
        <f aca="false">ROUNDUP((F65+H65+J65+L65)/10000,2)</f>
        <v>0</v>
      </c>
      <c r="C65" s="278" t="n">
        <f aca="false">ROUNDUP((N65+P65+R65+T65+V65+X65+Z65+AB65)/10000,2)</f>
        <v>0</v>
      </c>
      <c r="D65" s="279" t="n">
        <f aca="false">B65+C65</f>
        <v>0</v>
      </c>
      <c r="E65" s="280"/>
      <c r="F65" s="280"/>
      <c r="G65" s="280"/>
      <c r="H65" s="280"/>
      <c r="I65" s="280"/>
      <c r="J65" s="280"/>
      <c r="K65" s="280"/>
      <c r="L65" s="280"/>
      <c r="M65" s="280"/>
      <c r="N65" s="280"/>
      <c r="O65" s="280"/>
      <c r="P65" s="280"/>
      <c r="Q65" s="280"/>
      <c r="R65" s="280"/>
      <c r="S65" s="280"/>
      <c r="T65" s="280"/>
      <c r="U65" s="280"/>
      <c r="V65" s="280"/>
      <c r="W65" s="280"/>
      <c r="X65" s="280"/>
      <c r="Y65" s="280"/>
      <c r="Z65" s="280"/>
      <c r="AA65" s="280"/>
      <c r="AB65" s="280"/>
    </row>
    <row r="66" customFormat="false" ht="13.5" hidden="false" customHeight="true" outlineLevel="0" collapsed="false">
      <c r="A66" s="277" t="s">
        <v>87</v>
      </c>
      <c r="B66" s="278" t="n">
        <f aca="false">ROUNDUP((F66+H66+J66+L66)/10000,2)</f>
        <v>7.69</v>
      </c>
      <c r="C66" s="278" t="n">
        <f aca="false">ROUNDUP((N66+P66+R66+T66+V66+X66+Z66+AB66)/10000,2)</f>
        <v>136.38</v>
      </c>
      <c r="D66" s="279" t="n">
        <f aca="false">B66+C66</f>
        <v>144.07</v>
      </c>
      <c r="E66" s="280" t="n">
        <v>329</v>
      </c>
      <c r="F66" s="280" t="n">
        <v>16450</v>
      </c>
      <c r="G66" s="280" t="n">
        <v>88</v>
      </c>
      <c r="H66" s="280" t="n">
        <v>44000</v>
      </c>
      <c r="I66" s="280" t="n">
        <v>5</v>
      </c>
      <c r="J66" s="280" t="n">
        <v>9250</v>
      </c>
      <c r="K66" s="280" t="n">
        <v>6</v>
      </c>
      <c r="L66" s="280" t="n">
        <v>7200</v>
      </c>
      <c r="M66" s="280" t="n">
        <v>3792</v>
      </c>
      <c r="N66" s="280" t="n">
        <v>477792</v>
      </c>
      <c r="O66" s="280" t="n">
        <v>2</v>
      </c>
      <c r="P66" s="280" t="n">
        <v>1598</v>
      </c>
      <c r="Q66" s="280" t="n">
        <v>0</v>
      </c>
      <c r="R66" s="280" t="n">
        <v>0</v>
      </c>
      <c r="S66" s="280" t="n">
        <v>3660</v>
      </c>
      <c r="T66" s="280" t="n">
        <v>322080</v>
      </c>
      <c r="U66" s="280" t="n">
        <v>38</v>
      </c>
      <c r="V66" s="280" t="n">
        <v>7372</v>
      </c>
      <c r="W66" s="280" t="n">
        <v>2</v>
      </c>
      <c r="X66" s="280" t="n">
        <v>1576</v>
      </c>
      <c r="Y66" s="280" t="n">
        <v>6955</v>
      </c>
      <c r="Z66" s="280" t="n">
        <v>250380</v>
      </c>
      <c r="AA66" s="280" t="n">
        <v>7046</v>
      </c>
      <c r="AB66" s="280" t="n">
        <v>302978</v>
      </c>
    </row>
    <row r="67" customFormat="false" ht="13.5" hidden="false" customHeight="true" outlineLevel="0" collapsed="false">
      <c r="A67" s="277" t="s">
        <v>88</v>
      </c>
      <c r="B67" s="278" t="n">
        <f aca="false">ROUNDUP((F67+H67+J67+L67)/10000,2)</f>
        <v>6.93</v>
      </c>
      <c r="C67" s="278" t="n">
        <f aca="false">ROUNDUP((N67+P67+R67+T67+V67+X67+Z67+AB67)/10000,2)</f>
        <v>207.53</v>
      </c>
      <c r="D67" s="279" t="n">
        <f aca="false">B67+C67</f>
        <v>214.46</v>
      </c>
      <c r="E67" s="280" t="n">
        <v>556</v>
      </c>
      <c r="F67" s="280" t="n">
        <v>27800</v>
      </c>
      <c r="G67" s="280" t="n">
        <v>66</v>
      </c>
      <c r="H67" s="280" t="n">
        <v>33000</v>
      </c>
      <c r="I67" s="280" t="n">
        <v>2</v>
      </c>
      <c r="J67" s="280" t="n">
        <v>3700</v>
      </c>
      <c r="K67" s="280" t="n">
        <v>4</v>
      </c>
      <c r="L67" s="280" t="n">
        <v>4800</v>
      </c>
      <c r="M67" s="280" t="n">
        <v>7599</v>
      </c>
      <c r="N67" s="280" t="n">
        <v>957474</v>
      </c>
      <c r="O67" s="280" t="n">
        <v>0</v>
      </c>
      <c r="P67" s="280" t="n">
        <v>0</v>
      </c>
      <c r="Q67" s="280" t="n">
        <v>0</v>
      </c>
      <c r="R67" s="280" t="n">
        <v>0</v>
      </c>
      <c r="S67" s="280" t="n">
        <v>6710</v>
      </c>
      <c r="T67" s="280" t="n">
        <v>590480</v>
      </c>
      <c r="U67" s="280" t="n">
        <v>18</v>
      </c>
      <c r="V67" s="280" t="n">
        <v>3492</v>
      </c>
      <c r="W67" s="280" t="n">
        <v>0</v>
      </c>
      <c r="X67" s="280" t="n">
        <v>0</v>
      </c>
      <c r="Y67" s="280" t="n">
        <v>6692</v>
      </c>
      <c r="Z67" s="280" t="n">
        <v>240912</v>
      </c>
      <c r="AA67" s="280" t="n">
        <v>6580</v>
      </c>
      <c r="AB67" s="280" t="n">
        <v>282940</v>
      </c>
    </row>
    <row r="68" customFormat="false" ht="13.5" hidden="false" customHeight="true" outlineLevel="0" collapsed="false">
      <c r="A68" s="277" t="s">
        <v>89</v>
      </c>
      <c r="B68" s="278" t="n">
        <f aca="false">ROUNDUP((F68+H68+J68+L68)/10000,2)</f>
        <v>24.83</v>
      </c>
      <c r="C68" s="278" t="n">
        <f aca="false">ROUNDUP((N68+P68+R68+T68+V68+X68+Z68+AB68)/10000,2)</f>
        <v>112.36</v>
      </c>
      <c r="D68" s="279" t="n">
        <f aca="false">B68+C68</f>
        <v>137.19</v>
      </c>
      <c r="E68" s="280" t="n">
        <v>1816</v>
      </c>
      <c r="F68" s="280" t="n">
        <v>90800</v>
      </c>
      <c r="G68" s="280" t="n">
        <v>271</v>
      </c>
      <c r="H68" s="280" t="n">
        <v>135500</v>
      </c>
      <c r="I68" s="280" t="n">
        <v>8</v>
      </c>
      <c r="J68" s="280" t="n">
        <v>14800</v>
      </c>
      <c r="K68" s="280" t="n">
        <v>6</v>
      </c>
      <c r="L68" s="280" t="n">
        <v>7200</v>
      </c>
      <c r="M68" s="280" t="n">
        <v>3666</v>
      </c>
      <c r="N68" s="280" t="n">
        <v>461916</v>
      </c>
      <c r="O68" s="280" t="n">
        <v>23</v>
      </c>
      <c r="P68" s="280" t="n">
        <v>18377</v>
      </c>
      <c r="Q68" s="280" t="n">
        <v>9</v>
      </c>
      <c r="R68" s="280" t="n">
        <v>7092</v>
      </c>
      <c r="S68" s="280" t="n">
        <v>3098</v>
      </c>
      <c r="T68" s="280" t="n">
        <v>272624</v>
      </c>
      <c r="U68" s="280" t="n">
        <v>3</v>
      </c>
      <c r="V68" s="280" t="n">
        <v>582</v>
      </c>
      <c r="W68" s="280" t="n">
        <v>3</v>
      </c>
      <c r="X68" s="280" t="n">
        <v>2364</v>
      </c>
      <c r="Y68" s="280" t="n">
        <v>4573</v>
      </c>
      <c r="Z68" s="280" t="n">
        <v>164628</v>
      </c>
      <c r="AA68" s="280" t="n">
        <v>4558</v>
      </c>
      <c r="AB68" s="280" t="n">
        <v>195994</v>
      </c>
    </row>
    <row r="69" s="276" customFormat="true" ht="13.5" hidden="false" customHeight="true" outlineLevel="0" collapsed="false">
      <c r="A69" s="281" t="s">
        <v>90</v>
      </c>
      <c r="B69" s="16" t="n">
        <f aca="false">SUM(B70:B74)</f>
        <v>194.05</v>
      </c>
      <c r="C69" s="16" t="n">
        <f aca="false">SUM(C70:C74)</f>
        <v>742.25</v>
      </c>
      <c r="D69" s="19" t="n">
        <f aca="false">B69+C69</f>
        <v>936.3</v>
      </c>
      <c r="E69" s="281" t="n">
        <f aca="false">SUM(E71:E74)</f>
        <v>8463</v>
      </c>
      <c r="F69" s="281" t="n">
        <f aca="false">SUM(F71:F74)</f>
        <v>423150</v>
      </c>
      <c r="G69" s="281" t="n">
        <f aca="false">SUM(G71:G74)</f>
        <v>1923</v>
      </c>
      <c r="H69" s="281" t="n">
        <f aca="false">SUM(H71:H74)</f>
        <v>961500</v>
      </c>
      <c r="I69" s="281" t="n">
        <f aca="false">SUM(I71:I74)</f>
        <v>253</v>
      </c>
      <c r="J69" s="281" t="n">
        <f aca="false">SUM(J71:J74)</f>
        <v>468050</v>
      </c>
      <c r="K69" s="281" t="n">
        <f aca="false">SUM(K71:K74)</f>
        <v>59</v>
      </c>
      <c r="L69" s="281" t="n">
        <f aca="false">SUM(L71:L74)</f>
        <v>70800</v>
      </c>
      <c r="M69" s="281" t="n">
        <f aca="false">SUM(M71:M74)</f>
        <v>21802</v>
      </c>
      <c r="N69" s="281" t="n">
        <f aca="false">SUM(N71:N74)</f>
        <v>2747052</v>
      </c>
      <c r="O69" s="281" t="n">
        <f aca="false">SUM(O71:O74)</f>
        <v>421</v>
      </c>
      <c r="P69" s="281" t="n">
        <f aca="false">SUM(P71:P74)</f>
        <v>336379</v>
      </c>
      <c r="Q69" s="281" t="n">
        <f aca="false">SUM(Q71:Q74)</f>
        <v>29</v>
      </c>
      <c r="R69" s="281" t="n">
        <f aca="false">SUM(R71:R74)</f>
        <v>22852</v>
      </c>
      <c r="S69" s="281" t="n">
        <f aca="false">SUM(S71:S74)</f>
        <v>16958</v>
      </c>
      <c r="T69" s="281" t="n">
        <f aca="false">SUM(T71:T74)</f>
        <v>1492304</v>
      </c>
      <c r="U69" s="281" t="n">
        <f aca="false">SUM(U71:U74)</f>
        <v>66</v>
      </c>
      <c r="V69" s="281" t="n">
        <f aca="false">SUM(V71:V74)</f>
        <v>12804</v>
      </c>
      <c r="W69" s="281" t="n">
        <f aca="false">SUM(W71:W74)</f>
        <v>25</v>
      </c>
      <c r="X69" s="281" t="n">
        <f aca="false">SUM(X71:X74)</f>
        <v>19700</v>
      </c>
      <c r="Y69" s="281" t="n">
        <f aca="false">SUM(Y71:Y74)</f>
        <v>31682</v>
      </c>
      <c r="Z69" s="281" t="n">
        <f aca="false">SUM(Z71:Z74)</f>
        <v>1140552</v>
      </c>
      <c r="AA69" s="281" t="n">
        <f aca="false">SUM(AA71:AA74)</f>
        <v>31139</v>
      </c>
      <c r="AB69" s="281" t="n">
        <f aca="false">SUM(AB71:AB74)</f>
        <v>1338977</v>
      </c>
    </row>
    <row r="70" customFormat="false" ht="13.5" hidden="false" customHeight="true" outlineLevel="0" collapsed="false">
      <c r="A70" s="277" t="s">
        <v>91</v>
      </c>
      <c r="B70" s="278" t="n">
        <v>1.68</v>
      </c>
      <c r="C70" s="278" t="n">
        <v>31.17</v>
      </c>
      <c r="D70" s="278" t="n">
        <v>32.85</v>
      </c>
      <c r="E70" s="278" t="n">
        <v>214</v>
      </c>
      <c r="F70" s="278" t="n">
        <v>10700</v>
      </c>
      <c r="G70" s="278" t="n">
        <v>0</v>
      </c>
      <c r="H70" s="278" t="n">
        <v>0</v>
      </c>
      <c r="I70" s="278" t="n">
        <v>2</v>
      </c>
      <c r="J70" s="278" t="n">
        <v>3700</v>
      </c>
      <c r="K70" s="278" t="n">
        <v>2</v>
      </c>
      <c r="L70" s="278" t="n">
        <v>2400</v>
      </c>
      <c r="M70" s="278" t="n">
        <v>712</v>
      </c>
      <c r="N70" s="278" t="n">
        <v>134568</v>
      </c>
      <c r="O70" s="278" t="n">
        <v>20</v>
      </c>
      <c r="P70" s="278" t="n">
        <v>23970</v>
      </c>
      <c r="Q70" s="278" t="n">
        <v>0</v>
      </c>
      <c r="R70" s="278" t="n">
        <v>0</v>
      </c>
      <c r="S70" s="278" t="n">
        <v>376</v>
      </c>
      <c r="T70" s="278" t="n">
        <v>49632</v>
      </c>
      <c r="U70" s="278" t="n">
        <v>2</v>
      </c>
      <c r="V70" s="278" t="n">
        <v>582</v>
      </c>
      <c r="W70" s="278" t="n">
        <v>0</v>
      </c>
      <c r="X70" s="278" t="n">
        <v>0</v>
      </c>
      <c r="Y70" s="278" t="n">
        <v>870</v>
      </c>
      <c r="Z70" s="278" t="n">
        <v>46980</v>
      </c>
      <c r="AA70" s="278" t="n">
        <v>866</v>
      </c>
      <c r="AB70" s="278" t="n">
        <v>55857</v>
      </c>
    </row>
    <row r="71" customFormat="false" ht="13.5" hidden="false" customHeight="true" outlineLevel="0" collapsed="false">
      <c r="A71" s="277" t="s">
        <v>92</v>
      </c>
      <c r="B71" s="278" t="n">
        <f aca="false">ROUNDUP((F71+H71+J71+L71)/10000,2)</f>
        <v>31.74</v>
      </c>
      <c r="C71" s="278" t="n">
        <f aca="false">ROUNDUP((N71+P71+R71+T71+V71+X71+Z71+AB71)/10000,2)</f>
        <v>242.55</v>
      </c>
      <c r="D71" s="279" t="n">
        <f aca="false">B71+C71</f>
        <v>274.29</v>
      </c>
      <c r="E71" s="280" t="n">
        <v>893</v>
      </c>
      <c r="F71" s="280" t="n">
        <v>44650</v>
      </c>
      <c r="G71" s="280" t="n">
        <v>346</v>
      </c>
      <c r="H71" s="280" t="n">
        <v>173000</v>
      </c>
      <c r="I71" s="280" t="n">
        <v>50</v>
      </c>
      <c r="J71" s="280" t="n">
        <v>92500</v>
      </c>
      <c r="K71" s="280" t="n">
        <v>6</v>
      </c>
      <c r="L71" s="280" t="n">
        <v>7200</v>
      </c>
      <c r="M71" s="280" t="n">
        <v>7153</v>
      </c>
      <c r="N71" s="280" t="n">
        <v>901278</v>
      </c>
      <c r="O71" s="280" t="n">
        <v>137</v>
      </c>
      <c r="P71" s="280" t="n">
        <v>109463</v>
      </c>
      <c r="Q71" s="280" t="n">
        <v>7</v>
      </c>
      <c r="R71" s="280" t="n">
        <v>5516</v>
      </c>
      <c r="S71" s="280" t="n">
        <v>5598</v>
      </c>
      <c r="T71" s="280" t="n">
        <v>492624</v>
      </c>
      <c r="U71" s="280" t="n">
        <v>22</v>
      </c>
      <c r="V71" s="280" t="n">
        <v>4268</v>
      </c>
      <c r="W71" s="280" t="n">
        <v>12</v>
      </c>
      <c r="X71" s="280" t="n">
        <v>9456</v>
      </c>
      <c r="Y71" s="280" t="n">
        <v>11712</v>
      </c>
      <c r="Z71" s="280" t="n">
        <v>421632</v>
      </c>
      <c r="AA71" s="280" t="n">
        <v>11191</v>
      </c>
      <c r="AB71" s="280" t="n">
        <v>481213</v>
      </c>
    </row>
    <row r="72" customFormat="false" ht="13.5" hidden="false" customHeight="true" outlineLevel="0" collapsed="false">
      <c r="A72" s="277" t="s">
        <v>93</v>
      </c>
      <c r="B72" s="278" t="n">
        <f aca="false">ROUNDUP((F72+H72+J72+L72)/10000,2)</f>
        <v>107.62</v>
      </c>
      <c r="C72" s="278" t="n">
        <f aca="false">ROUNDUP((N72+P72+R72+T72+V72+X72+Z72+AB72)/10000,2)</f>
        <v>246.27</v>
      </c>
      <c r="D72" s="279" t="n">
        <f aca="false">B72+C72</f>
        <v>353.89</v>
      </c>
      <c r="E72" s="280" t="n">
        <v>5134</v>
      </c>
      <c r="F72" s="280" t="n">
        <v>256700</v>
      </c>
      <c r="G72" s="280" t="n">
        <v>1149</v>
      </c>
      <c r="H72" s="280" t="n">
        <v>574500</v>
      </c>
      <c r="I72" s="280" t="n">
        <v>111</v>
      </c>
      <c r="J72" s="280" t="n">
        <v>205350</v>
      </c>
      <c r="K72" s="280" t="n">
        <v>33</v>
      </c>
      <c r="L72" s="280" t="n">
        <v>39600</v>
      </c>
      <c r="M72" s="280" t="n">
        <v>7615</v>
      </c>
      <c r="N72" s="280" t="n">
        <v>959490</v>
      </c>
      <c r="O72" s="280" t="n">
        <v>104</v>
      </c>
      <c r="P72" s="280" t="n">
        <v>83096</v>
      </c>
      <c r="Q72" s="280" t="n">
        <v>14</v>
      </c>
      <c r="R72" s="280" t="n">
        <v>11032</v>
      </c>
      <c r="S72" s="280" t="n">
        <v>6425</v>
      </c>
      <c r="T72" s="280" t="n">
        <v>565400</v>
      </c>
      <c r="U72" s="280" t="n">
        <v>7</v>
      </c>
      <c r="V72" s="280" t="n">
        <v>1358</v>
      </c>
      <c r="W72" s="280" t="n">
        <v>4</v>
      </c>
      <c r="X72" s="280" t="n">
        <v>3152</v>
      </c>
      <c r="Y72" s="280" t="n">
        <v>10622</v>
      </c>
      <c r="Z72" s="280" t="n">
        <v>382392</v>
      </c>
      <c r="AA72" s="280" t="n">
        <v>10622</v>
      </c>
      <c r="AB72" s="280" t="n">
        <v>456746</v>
      </c>
    </row>
    <row r="73" customFormat="false" ht="13.5" hidden="false" customHeight="true" outlineLevel="0" collapsed="false">
      <c r="A73" s="277" t="s">
        <v>94</v>
      </c>
      <c r="B73" s="278" t="n">
        <f aca="false">ROUNDUP((F73+H73+J73+L73)/10000,2)</f>
        <v>25.63</v>
      </c>
      <c r="C73" s="278" t="n">
        <f aca="false">ROUNDUP((N73+P73+R73+T73+V73+X73+Z73+AB73)/10000,2)</f>
        <v>104.41</v>
      </c>
      <c r="D73" s="279" t="n">
        <f aca="false">B73+C73</f>
        <v>130.04</v>
      </c>
      <c r="E73" s="280" t="n">
        <v>863</v>
      </c>
      <c r="F73" s="280" t="n">
        <v>43150</v>
      </c>
      <c r="G73" s="280" t="n">
        <v>200</v>
      </c>
      <c r="H73" s="280" t="n">
        <v>100000</v>
      </c>
      <c r="I73" s="280" t="n">
        <v>54</v>
      </c>
      <c r="J73" s="280" t="n">
        <v>99900</v>
      </c>
      <c r="K73" s="280" t="n">
        <v>11</v>
      </c>
      <c r="L73" s="280" t="n">
        <v>13200</v>
      </c>
      <c r="M73" s="280" t="n">
        <v>3247</v>
      </c>
      <c r="N73" s="280" t="n">
        <v>409122</v>
      </c>
      <c r="O73" s="280" t="n">
        <v>61</v>
      </c>
      <c r="P73" s="280" t="n">
        <v>48739</v>
      </c>
      <c r="Q73" s="280" t="n">
        <v>4</v>
      </c>
      <c r="R73" s="280" t="n">
        <v>3152</v>
      </c>
      <c r="S73" s="280" t="n">
        <v>2754</v>
      </c>
      <c r="T73" s="280" t="n">
        <v>242352</v>
      </c>
      <c r="U73" s="280" t="n">
        <v>18</v>
      </c>
      <c r="V73" s="280" t="n">
        <v>3492</v>
      </c>
      <c r="W73" s="280" t="n">
        <v>3</v>
      </c>
      <c r="X73" s="280" t="n">
        <v>2364</v>
      </c>
      <c r="Y73" s="280" t="n">
        <v>4250</v>
      </c>
      <c r="Z73" s="280" t="n">
        <v>153000</v>
      </c>
      <c r="AA73" s="280" t="n">
        <v>4229</v>
      </c>
      <c r="AB73" s="280" t="n">
        <v>181847</v>
      </c>
    </row>
    <row r="74" customFormat="false" ht="13.5" hidden="false" customHeight="true" outlineLevel="0" collapsed="false">
      <c r="A74" s="277" t="s">
        <v>95</v>
      </c>
      <c r="B74" s="278" t="n">
        <f aca="false">ROUNDUP((F74+H74+J74+L74)/10000,2)</f>
        <v>27.38</v>
      </c>
      <c r="C74" s="278" t="n">
        <f aca="false">ROUNDUP((N74+P74+R74+T74+V74+X74+Z74+AB74)/10000,2)</f>
        <v>117.85</v>
      </c>
      <c r="D74" s="279" t="n">
        <f aca="false">B74+C74</f>
        <v>145.23</v>
      </c>
      <c r="E74" s="280" t="n">
        <v>1573</v>
      </c>
      <c r="F74" s="280" t="n">
        <v>78650</v>
      </c>
      <c r="G74" s="280" t="n">
        <v>228</v>
      </c>
      <c r="H74" s="280" t="n">
        <v>114000</v>
      </c>
      <c r="I74" s="280" t="n">
        <v>38</v>
      </c>
      <c r="J74" s="280" t="n">
        <v>70300</v>
      </c>
      <c r="K74" s="280" t="n">
        <v>9</v>
      </c>
      <c r="L74" s="280" t="n">
        <v>10800</v>
      </c>
      <c r="M74" s="280" t="n">
        <v>3787</v>
      </c>
      <c r="N74" s="280" t="n">
        <v>477162</v>
      </c>
      <c r="O74" s="280" t="n">
        <v>119</v>
      </c>
      <c r="P74" s="280" t="n">
        <v>95081</v>
      </c>
      <c r="Q74" s="280" t="n">
        <v>4</v>
      </c>
      <c r="R74" s="280" t="n">
        <v>3152</v>
      </c>
      <c r="S74" s="280" t="n">
        <v>2181</v>
      </c>
      <c r="T74" s="280" t="n">
        <v>191928</v>
      </c>
      <c r="U74" s="280" t="n">
        <v>19</v>
      </c>
      <c r="V74" s="280" t="n">
        <v>3686</v>
      </c>
      <c r="W74" s="280" t="n">
        <v>6</v>
      </c>
      <c r="X74" s="280" t="n">
        <v>4728</v>
      </c>
      <c r="Y74" s="280" t="n">
        <v>5098</v>
      </c>
      <c r="Z74" s="280" t="n">
        <v>183528</v>
      </c>
      <c r="AA74" s="280" t="n">
        <v>5097</v>
      </c>
      <c r="AB74" s="280" t="n">
        <v>219171</v>
      </c>
    </row>
    <row r="75" s="276" customFormat="true" ht="13.5" hidden="false" customHeight="true" outlineLevel="0" collapsed="false">
      <c r="A75" s="281" t="s">
        <v>96</v>
      </c>
      <c r="B75" s="16" t="n">
        <f aca="false">SUM(B76:B85)</f>
        <v>285.71</v>
      </c>
      <c r="C75" s="16" t="n">
        <f aca="false">SUM(C76:C85)</f>
        <v>2132.24</v>
      </c>
      <c r="D75" s="19" t="n">
        <f aca="false">B75+C75</f>
        <v>2417.95</v>
      </c>
      <c r="E75" s="281" t="n">
        <f aca="false">SUM(E77:E84)</f>
        <v>17567</v>
      </c>
      <c r="F75" s="281" t="n">
        <f aca="false">SUM(F77:F84)</f>
        <v>878350</v>
      </c>
      <c r="G75" s="281" t="n">
        <f aca="false">SUM(G77:G84)</f>
        <v>3068</v>
      </c>
      <c r="H75" s="281" t="n">
        <f aca="false">SUM(H77:H84)</f>
        <v>1534000</v>
      </c>
      <c r="I75" s="281" t="n">
        <f aca="false">SUM(I77:I84)</f>
        <v>130</v>
      </c>
      <c r="J75" s="281" t="n">
        <f aca="false">SUM(J77:J84)</f>
        <v>240500</v>
      </c>
      <c r="K75" s="281" t="n">
        <f aca="false">SUM(K77:K84)</f>
        <v>21</v>
      </c>
      <c r="L75" s="281" t="n">
        <f aca="false">SUM(L77:L84)</f>
        <v>25200</v>
      </c>
      <c r="M75" s="281" t="n">
        <f aca="false">SUM(M77:M84)</f>
        <v>54977</v>
      </c>
      <c r="N75" s="281" t="n">
        <f aca="false">SUM(N77:N84)</f>
        <v>6927102</v>
      </c>
      <c r="O75" s="281" t="n">
        <f aca="false">SUM(O77:O84)</f>
        <v>649</v>
      </c>
      <c r="P75" s="281" t="n">
        <f aca="false">SUM(P77:P84)</f>
        <v>518551</v>
      </c>
      <c r="Q75" s="281" t="n">
        <f aca="false">SUM(Q77:Q84)</f>
        <v>32</v>
      </c>
      <c r="R75" s="281" t="n">
        <f aca="false">SUM(R77:R84)</f>
        <v>25216</v>
      </c>
      <c r="S75" s="281" t="n">
        <f aca="false">SUM(S77:S84)</f>
        <v>43878</v>
      </c>
      <c r="T75" s="281" t="n">
        <f aca="false">SUM(T77:T84)</f>
        <v>3861264</v>
      </c>
      <c r="U75" s="281" t="n">
        <f aca="false">SUM(U77:U84)</f>
        <v>646</v>
      </c>
      <c r="V75" s="281" t="n">
        <f aca="false">SUM(V77:V84)</f>
        <v>125324</v>
      </c>
      <c r="W75" s="281" t="n">
        <f aca="false">SUM(W77:W84)</f>
        <v>10</v>
      </c>
      <c r="X75" s="281" t="n">
        <f aca="false">SUM(X77:X84)</f>
        <v>7880</v>
      </c>
      <c r="Y75" s="281" t="n">
        <f aca="false">SUM(Y77:Y84)</f>
        <v>100211</v>
      </c>
      <c r="Z75" s="281" t="n">
        <f aca="false">SUM(Z77:Z84)</f>
        <v>3607596</v>
      </c>
      <c r="AA75" s="281" t="n">
        <f aca="false">SUM(AA77:AA84)</f>
        <v>97723</v>
      </c>
      <c r="AB75" s="281" t="n">
        <f aca="false">SUM(AB77:AB84)</f>
        <v>4202089</v>
      </c>
    </row>
    <row r="76" customFormat="false" ht="13.5" hidden="false" customHeight="true" outlineLevel="0" collapsed="false">
      <c r="A76" s="277" t="s">
        <v>97</v>
      </c>
      <c r="B76" s="278" t="n">
        <v>0.7</v>
      </c>
      <c r="C76" s="278" t="n">
        <v>32.3</v>
      </c>
      <c r="D76" s="278" t="n">
        <v>33</v>
      </c>
      <c r="E76" s="278" t="n">
        <v>60</v>
      </c>
      <c r="F76" s="278" t="n">
        <v>3000</v>
      </c>
      <c r="G76" s="278" t="n">
        <v>8</v>
      </c>
      <c r="H76" s="278" t="n">
        <v>4000</v>
      </c>
      <c r="I76" s="278" t="n">
        <v>0</v>
      </c>
      <c r="J76" s="278" t="n">
        <v>0</v>
      </c>
      <c r="K76" s="278" t="n">
        <v>0</v>
      </c>
      <c r="L76" s="278" t="n">
        <v>0</v>
      </c>
      <c r="M76" s="278" t="n">
        <v>208</v>
      </c>
      <c r="N76" s="278" t="n">
        <v>26208</v>
      </c>
      <c r="O76" s="278" t="n">
        <v>0</v>
      </c>
      <c r="P76" s="278" t="n">
        <v>0</v>
      </c>
      <c r="Q76" s="278" t="n">
        <v>0</v>
      </c>
      <c r="R76" s="278" t="n">
        <v>0</v>
      </c>
      <c r="S76" s="278" t="n">
        <v>277</v>
      </c>
      <c r="T76" s="278" t="n">
        <v>24376</v>
      </c>
      <c r="U76" s="278" t="n">
        <v>0</v>
      </c>
      <c r="V76" s="278" t="n">
        <v>0</v>
      </c>
      <c r="W76" s="278" t="n">
        <v>0</v>
      </c>
      <c r="X76" s="278" t="n">
        <v>0</v>
      </c>
      <c r="Y76" s="278" t="n">
        <v>3679</v>
      </c>
      <c r="Z76" s="278" t="n">
        <v>132444</v>
      </c>
      <c r="AA76" s="278" t="n">
        <v>3253</v>
      </c>
      <c r="AB76" s="278" t="n">
        <v>139879</v>
      </c>
    </row>
    <row r="77" customFormat="false" ht="13.5" hidden="false" customHeight="true" outlineLevel="0" collapsed="false">
      <c r="A77" s="277" t="s">
        <v>98</v>
      </c>
      <c r="B77" s="278" t="n">
        <f aca="false">ROUNDUP((F77+H77+J77+L77)/10000,2)</f>
        <v>38.03</v>
      </c>
      <c r="C77" s="278" t="n">
        <f aca="false">ROUNDUP((N77+P77+R77+T77+V77+X77+Z77+AB77)/10000,2)</f>
        <v>280.53</v>
      </c>
      <c r="D77" s="279" t="n">
        <f aca="false">B77+C77</f>
        <v>318.56</v>
      </c>
      <c r="E77" s="280" t="n">
        <v>1266</v>
      </c>
      <c r="F77" s="280" t="n">
        <v>63300</v>
      </c>
      <c r="G77" s="280" t="n">
        <v>134</v>
      </c>
      <c r="H77" s="280" t="n">
        <v>67000</v>
      </c>
      <c r="I77" s="280" t="n">
        <v>128</v>
      </c>
      <c r="J77" s="280" t="n">
        <v>236800</v>
      </c>
      <c r="K77" s="280" t="n">
        <v>11</v>
      </c>
      <c r="L77" s="280" t="n">
        <v>13200</v>
      </c>
      <c r="M77" s="280" t="n">
        <v>7087</v>
      </c>
      <c r="N77" s="280" t="n">
        <v>892962</v>
      </c>
      <c r="O77" s="280" t="n">
        <v>648</v>
      </c>
      <c r="P77" s="280" t="n">
        <v>517752</v>
      </c>
      <c r="Q77" s="280" t="n">
        <v>17</v>
      </c>
      <c r="R77" s="280" t="n">
        <v>13396</v>
      </c>
      <c r="S77" s="280" t="n">
        <v>5665</v>
      </c>
      <c r="T77" s="280" t="n">
        <v>498520</v>
      </c>
      <c r="U77" s="280" t="n">
        <v>646</v>
      </c>
      <c r="V77" s="280" t="n">
        <v>125324</v>
      </c>
      <c r="W77" s="280" t="n">
        <v>1</v>
      </c>
      <c r="X77" s="280" t="n">
        <v>788</v>
      </c>
      <c r="Y77" s="280" t="n">
        <v>10116</v>
      </c>
      <c r="Z77" s="280" t="n">
        <v>364176</v>
      </c>
      <c r="AA77" s="280" t="n">
        <v>9123</v>
      </c>
      <c r="AB77" s="280" t="n">
        <v>392289</v>
      </c>
    </row>
    <row r="78" customFormat="false" ht="13.5" hidden="false" customHeight="true" outlineLevel="0" collapsed="false">
      <c r="A78" s="277" t="s">
        <v>99</v>
      </c>
      <c r="B78" s="278" t="n">
        <f aca="false">ROUNDUP((F78+H78+J78+L78)/10000,2)</f>
        <v>10.51</v>
      </c>
      <c r="C78" s="278" t="n">
        <f aca="false">ROUNDUP((N78+P78+R78+T78+V78+X78+Z78+AB78)/10000,2)</f>
        <v>331.01</v>
      </c>
      <c r="D78" s="279" t="n">
        <f aca="false">B78+C78</f>
        <v>341.52</v>
      </c>
      <c r="E78" s="280" t="n">
        <v>937</v>
      </c>
      <c r="F78" s="280" t="n">
        <v>46850</v>
      </c>
      <c r="G78" s="280" t="n">
        <v>114</v>
      </c>
      <c r="H78" s="280" t="n">
        <v>57000</v>
      </c>
      <c r="I78" s="280" t="n">
        <v>0</v>
      </c>
      <c r="J78" s="280" t="n">
        <v>0</v>
      </c>
      <c r="K78" s="280" t="n">
        <v>1</v>
      </c>
      <c r="L78" s="280" t="n">
        <v>1200</v>
      </c>
      <c r="M78" s="280" t="n">
        <v>9494</v>
      </c>
      <c r="N78" s="280" t="n">
        <v>1196244</v>
      </c>
      <c r="O78" s="280" t="n">
        <v>0</v>
      </c>
      <c r="P78" s="280" t="n">
        <v>0</v>
      </c>
      <c r="Q78" s="280" t="n">
        <v>5</v>
      </c>
      <c r="R78" s="280" t="n">
        <v>3940</v>
      </c>
      <c r="S78" s="280" t="n">
        <v>10633</v>
      </c>
      <c r="T78" s="280" t="n">
        <v>935704</v>
      </c>
      <c r="U78" s="280" t="n">
        <v>0</v>
      </c>
      <c r="V78" s="280" t="n">
        <v>0</v>
      </c>
      <c r="W78" s="280" t="n">
        <v>3</v>
      </c>
      <c r="X78" s="280" t="n">
        <v>2364</v>
      </c>
      <c r="Y78" s="280" t="n">
        <v>15294</v>
      </c>
      <c r="Z78" s="280" t="n">
        <v>550584</v>
      </c>
      <c r="AA78" s="280" t="n">
        <v>14446</v>
      </c>
      <c r="AB78" s="280" t="n">
        <v>621178</v>
      </c>
    </row>
    <row r="79" customFormat="false" ht="13.5" hidden="false" customHeight="true" outlineLevel="0" collapsed="false">
      <c r="A79" s="277" t="s">
        <v>100</v>
      </c>
      <c r="B79" s="278" t="n">
        <f aca="false">ROUNDUP((F79+H79+J79+L79)/10000,2)</f>
        <v>2.35</v>
      </c>
      <c r="C79" s="278" t="n">
        <f aca="false">ROUNDUP((N79+P79+R79+T79+V79+X79+Z79+AB79)/10000,2)</f>
        <v>12.08</v>
      </c>
      <c r="D79" s="279" t="n">
        <f aca="false">B79+C79</f>
        <v>14.43</v>
      </c>
      <c r="E79" s="280" t="n">
        <v>190</v>
      </c>
      <c r="F79" s="280" t="n">
        <v>9500</v>
      </c>
      <c r="G79" s="280" t="n">
        <v>28</v>
      </c>
      <c r="H79" s="280" t="n">
        <v>14000</v>
      </c>
      <c r="I79" s="280" t="n">
        <v>0</v>
      </c>
      <c r="J79" s="280" t="n">
        <v>0</v>
      </c>
      <c r="K79" s="280" t="n">
        <v>0</v>
      </c>
      <c r="L79" s="280" t="n">
        <v>0</v>
      </c>
      <c r="M79" s="280" t="n">
        <v>647</v>
      </c>
      <c r="N79" s="280" t="n">
        <v>81522</v>
      </c>
      <c r="O79" s="280" t="n">
        <v>0</v>
      </c>
      <c r="P79" s="280" t="n">
        <v>0</v>
      </c>
      <c r="Q79" s="280" t="n">
        <v>0</v>
      </c>
      <c r="R79" s="280" t="n">
        <v>0</v>
      </c>
      <c r="S79" s="280" t="n">
        <v>44</v>
      </c>
      <c r="T79" s="280" t="n">
        <v>3872</v>
      </c>
      <c r="U79" s="280" t="n">
        <v>0</v>
      </c>
      <c r="V79" s="280" t="n">
        <v>0</v>
      </c>
      <c r="W79" s="280" t="n">
        <v>0</v>
      </c>
      <c r="X79" s="280" t="n">
        <v>0</v>
      </c>
      <c r="Y79" s="280" t="n">
        <v>454</v>
      </c>
      <c r="Z79" s="280" t="n">
        <v>16344</v>
      </c>
      <c r="AA79" s="280" t="n">
        <v>443</v>
      </c>
      <c r="AB79" s="280" t="n">
        <v>19049</v>
      </c>
    </row>
    <row r="80" customFormat="false" ht="13.5" hidden="false" customHeight="true" outlineLevel="0" collapsed="false">
      <c r="A80" s="277" t="s">
        <v>101</v>
      </c>
      <c r="B80" s="278" t="n">
        <f aca="false">ROUNDUP((F80+H80+J80+L80)/10000,2)</f>
        <v>4.13</v>
      </c>
      <c r="C80" s="278" t="n">
        <f aca="false">ROUNDUP((N80+P80+R80+T80+V80+X80+Z80+AB80)/10000,2)</f>
        <v>75.74</v>
      </c>
      <c r="D80" s="279" t="n">
        <f aca="false">B80+C80</f>
        <v>79.87</v>
      </c>
      <c r="E80" s="280" t="n">
        <v>685</v>
      </c>
      <c r="F80" s="280" t="n">
        <v>34250</v>
      </c>
      <c r="G80" s="280" t="n">
        <v>14</v>
      </c>
      <c r="H80" s="280" t="n">
        <v>7000</v>
      </c>
      <c r="I80" s="280" t="n">
        <v>0</v>
      </c>
      <c r="J80" s="280" t="n">
        <v>0</v>
      </c>
      <c r="K80" s="280" t="n">
        <v>0</v>
      </c>
      <c r="L80" s="280" t="n">
        <v>0</v>
      </c>
      <c r="M80" s="280" t="n">
        <v>2261</v>
      </c>
      <c r="N80" s="280" t="n">
        <v>284886</v>
      </c>
      <c r="O80" s="280" t="n">
        <v>0</v>
      </c>
      <c r="P80" s="280" t="n">
        <v>0</v>
      </c>
      <c r="Q80" s="280" t="n">
        <v>0</v>
      </c>
      <c r="R80" s="280" t="n">
        <v>0</v>
      </c>
      <c r="S80" s="280" t="n">
        <v>1802</v>
      </c>
      <c r="T80" s="280" t="n">
        <v>158576</v>
      </c>
      <c r="U80" s="280" t="n">
        <v>0</v>
      </c>
      <c r="V80" s="280" t="n">
        <v>0</v>
      </c>
      <c r="W80" s="280" t="n">
        <v>0</v>
      </c>
      <c r="X80" s="280" t="n">
        <v>0</v>
      </c>
      <c r="Y80" s="280" t="n">
        <v>3969</v>
      </c>
      <c r="Z80" s="280" t="n">
        <v>142884</v>
      </c>
      <c r="AA80" s="280" t="n">
        <v>3978</v>
      </c>
      <c r="AB80" s="280" t="n">
        <v>171054</v>
      </c>
    </row>
    <row r="81" customFormat="false" ht="13.5" hidden="false" customHeight="true" outlineLevel="0" collapsed="false">
      <c r="A81" s="277" t="s">
        <v>102</v>
      </c>
      <c r="B81" s="278" t="n">
        <f aca="false">ROUNDUP((F81+H81+J81+L81)/10000,2)</f>
        <v>85.22</v>
      </c>
      <c r="C81" s="278" t="n">
        <f aca="false">ROUNDUP((N81+P81+R81+T81+V81+X81+Z81+AB81)/10000,2)</f>
        <v>336.51</v>
      </c>
      <c r="D81" s="279" t="n">
        <f aca="false">B81+C81</f>
        <v>421.73</v>
      </c>
      <c r="E81" s="280" t="n">
        <v>5320</v>
      </c>
      <c r="F81" s="280" t="n">
        <v>266000</v>
      </c>
      <c r="G81" s="280" t="n">
        <v>1170</v>
      </c>
      <c r="H81" s="280" t="n">
        <v>585000</v>
      </c>
      <c r="I81" s="280" t="n">
        <v>0</v>
      </c>
      <c r="J81" s="280" t="n">
        <v>0</v>
      </c>
      <c r="K81" s="280" t="n">
        <v>1</v>
      </c>
      <c r="L81" s="280" t="n">
        <v>1200</v>
      </c>
      <c r="M81" s="280" t="n">
        <v>8340</v>
      </c>
      <c r="N81" s="280" t="n">
        <v>1050840</v>
      </c>
      <c r="O81" s="280" t="n">
        <v>0</v>
      </c>
      <c r="P81" s="280" t="n">
        <v>0</v>
      </c>
      <c r="Q81" s="280" t="n">
        <v>3</v>
      </c>
      <c r="R81" s="280" t="n">
        <v>2364</v>
      </c>
      <c r="S81" s="280" t="n">
        <v>5331</v>
      </c>
      <c r="T81" s="280" t="n">
        <v>469128</v>
      </c>
      <c r="U81" s="280" t="n">
        <v>0</v>
      </c>
      <c r="V81" s="280" t="n">
        <v>0</v>
      </c>
      <c r="W81" s="280" t="n">
        <v>2</v>
      </c>
      <c r="X81" s="280" t="n">
        <v>1576</v>
      </c>
      <c r="Y81" s="280" t="n">
        <v>23311</v>
      </c>
      <c r="Z81" s="280" t="n">
        <v>839196</v>
      </c>
      <c r="AA81" s="280" t="n">
        <v>23302</v>
      </c>
      <c r="AB81" s="280" t="n">
        <v>1001986</v>
      </c>
    </row>
    <row r="82" customFormat="false" ht="13.5" hidden="false" customHeight="true" outlineLevel="0" collapsed="false">
      <c r="A82" s="277" t="s">
        <v>103</v>
      </c>
      <c r="B82" s="278" t="n">
        <f aca="false">ROUNDUP((F82+H82+J82+L82)/10000,2)</f>
        <v>50.52</v>
      </c>
      <c r="C82" s="278" t="n">
        <f aca="false">ROUNDUP((N82+P82+R82+T82+V82+X82+Z82+AB82)/10000,2)</f>
        <v>370.64</v>
      </c>
      <c r="D82" s="279" t="n">
        <f aca="false">B82+C82</f>
        <v>421.16</v>
      </c>
      <c r="E82" s="280" t="n">
        <v>4287</v>
      </c>
      <c r="F82" s="280" t="n">
        <v>214350</v>
      </c>
      <c r="G82" s="280" t="n">
        <v>566</v>
      </c>
      <c r="H82" s="280" t="n">
        <v>283000</v>
      </c>
      <c r="I82" s="280" t="n">
        <v>1</v>
      </c>
      <c r="J82" s="280" t="n">
        <v>1850</v>
      </c>
      <c r="K82" s="280" t="n">
        <v>5</v>
      </c>
      <c r="L82" s="280" t="n">
        <v>6000</v>
      </c>
      <c r="M82" s="280" t="n">
        <v>10594</v>
      </c>
      <c r="N82" s="280" t="n">
        <v>1334844</v>
      </c>
      <c r="O82" s="280" t="n">
        <v>1</v>
      </c>
      <c r="P82" s="280" t="n">
        <v>799</v>
      </c>
      <c r="Q82" s="280" t="n">
        <v>3</v>
      </c>
      <c r="R82" s="280" t="n">
        <v>2364</v>
      </c>
      <c r="S82" s="280" t="n">
        <v>8138</v>
      </c>
      <c r="T82" s="280" t="n">
        <v>716144</v>
      </c>
      <c r="U82" s="280" t="n">
        <v>0</v>
      </c>
      <c r="V82" s="280" t="n">
        <v>0</v>
      </c>
      <c r="W82" s="280" t="n">
        <v>1</v>
      </c>
      <c r="X82" s="280" t="n">
        <v>788</v>
      </c>
      <c r="Y82" s="280" t="n">
        <v>20901</v>
      </c>
      <c r="Z82" s="280" t="n">
        <v>752436</v>
      </c>
      <c r="AA82" s="280" t="n">
        <v>20907</v>
      </c>
      <c r="AB82" s="280" t="n">
        <v>899001</v>
      </c>
    </row>
    <row r="83" customFormat="false" ht="13.5" hidden="false" customHeight="true" outlineLevel="0" collapsed="false">
      <c r="A83" s="277" t="s">
        <v>104</v>
      </c>
      <c r="B83" s="278" t="n">
        <f aca="false">ROUNDUP((F83+H83+J83+L83)/10000,2)</f>
        <v>67.38</v>
      </c>
      <c r="C83" s="278" t="n">
        <f aca="false">ROUNDUP((N83+P83+R83+T83+V83+X83+Z83+AB83)/10000,2)</f>
        <v>316.58</v>
      </c>
      <c r="D83" s="279" t="n">
        <f aca="false">B83+C83</f>
        <v>383.96</v>
      </c>
      <c r="E83" s="280" t="n">
        <v>3908</v>
      </c>
      <c r="F83" s="280" t="n">
        <v>195400</v>
      </c>
      <c r="G83" s="280" t="n">
        <v>952</v>
      </c>
      <c r="H83" s="280" t="n">
        <v>476000</v>
      </c>
      <c r="I83" s="280" t="n">
        <v>0</v>
      </c>
      <c r="J83" s="280" t="n">
        <v>0</v>
      </c>
      <c r="K83" s="280" t="n">
        <v>2</v>
      </c>
      <c r="L83" s="280" t="n">
        <v>2400</v>
      </c>
      <c r="M83" s="280" t="n">
        <v>10129</v>
      </c>
      <c r="N83" s="280" t="n">
        <v>1276254</v>
      </c>
      <c r="O83" s="280" t="n">
        <v>0</v>
      </c>
      <c r="P83" s="280" t="n">
        <v>0</v>
      </c>
      <c r="Q83" s="280" t="n">
        <v>3</v>
      </c>
      <c r="R83" s="280" t="n">
        <v>2364</v>
      </c>
      <c r="S83" s="280" t="n">
        <v>8151</v>
      </c>
      <c r="T83" s="280" t="n">
        <v>717288</v>
      </c>
      <c r="U83" s="280" t="n">
        <v>0</v>
      </c>
      <c r="V83" s="280" t="n">
        <v>0</v>
      </c>
      <c r="W83" s="280" t="n">
        <v>3</v>
      </c>
      <c r="X83" s="280" t="n">
        <v>2364</v>
      </c>
      <c r="Y83" s="280" t="n">
        <v>15130</v>
      </c>
      <c r="Z83" s="280" t="n">
        <v>544680</v>
      </c>
      <c r="AA83" s="280" t="n">
        <v>14484</v>
      </c>
      <c r="AB83" s="280" t="n">
        <v>622812</v>
      </c>
    </row>
    <row r="84" customFormat="false" ht="13.5" hidden="false" customHeight="true" outlineLevel="0" collapsed="false">
      <c r="A84" s="277" t="s">
        <v>105</v>
      </c>
      <c r="B84" s="278" t="n">
        <f aca="false">ROUNDUP((F84+H84+J84+L84)/10000,2)</f>
        <v>9.68</v>
      </c>
      <c r="C84" s="278" t="n">
        <f aca="false">ROUNDUP((N84+P84+R84+T84+V84+X84+Z84+AB84)/10000,2)</f>
        <v>204.44</v>
      </c>
      <c r="D84" s="279" t="n">
        <f aca="false">B84+C84</f>
        <v>214.12</v>
      </c>
      <c r="E84" s="280" t="n">
        <v>974</v>
      </c>
      <c r="F84" s="280" t="n">
        <v>48700</v>
      </c>
      <c r="G84" s="280" t="n">
        <v>90</v>
      </c>
      <c r="H84" s="280" t="n">
        <v>45000</v>
      </c>
      <c r="I84" s="280" t="n">
        <v>1</v>
      </c>
      <c r="J84" s="280" t="n">
        <v>1850</v>
      </c>
      <c r="K84" s="280" t="n">
        <v>1</v>
      </c>
      <c r="L84" s="280" t="n">
        <v>1200</v>
      </c>
      <c r="M84" s="280" t="n">
        <v>6425</v>
      </c>
      <c r="N84" s="280" t="n">
        <v>809550</v>
      </c>
      <c r="O84" s="280" t="n">
        <v>0</v>
      </c>
      <c r="P84" s="280" t="n">
        <v>0</v>
      </c>
      <c r="Q84" s="280" t="n">
        <v>1</v>
      </c>
      <c r="R84" s="280" t="n">
        <v>788</v>
      </c>
      <c r="S84" s="280" t="n">
        <v>4114</v>
      </c>
      <c r="T84" s="280" t="n">
        <v>362032</v>
      </c>
      <c r="U84" s="280" t="n">
        <v>0</v>
      </c>
      <c r="V84" s="280" t="n">
        <v>0</v>
      </c>
      <c r="W84" s="280" t="n">
        <v>0</v>
      </c>
      <c r="X84" s="280" t="n">
        <v>0</v>
      </c>
      <c r="Y84" s="280" t="n">
        <v>11036</v>
      </c>
      <c r="Z84" s="280" t="n">
        <v>397296</v>
      </c>
      <c r="AA84" s="280" t="n">
        <v>11040</v>
      </c>
      <c r="AB84" s="280" t="n">
        <v>474720</v>
      </c>
    </row>
    <row r="85" customFormat="false" ht="13.5" hidden="false" customHeight="true" outlineLevel="0" collapsed="false">
      <c r="A85" s="277" t="s">
        <v>106</v>
      </c>
      <c r="B85" s="278" t="n">
        <f aca="false">ROUNDUP((F85+H85+J85+L85)/10000,2)</f>
        <v>17.19</v>
      </c>
      <c r="C85" s="278" t="n">
        <f aca="false">ROUNDUP((N85+P85+R85+T85+V85+X85+Z85+AB85)/10000,2)</f>
        <v>172.41</v>
      </c>
      <c r="D85" s="279" t="n">
        <f aca="false">B85+C85</f>
        <v>189.6</v>
      </c>
      <c r="E85" s="280" t="n">
        <v>1856</v>
      </c>
      <c r="F85" s="280" t="n">
        <v>92800</v>
      </c>
      <c r="G85" s="280" t="n">
        <v>152</v>
      </c>
      <c r="H85" s="280" t="n">
        <v>76000</v>
      </c>
      <c r="I85" s="280" t="n">
        <v>1</v>
      </c>
      <c r="J85" s="280" t="n">
        <v>1850</v>
      </c>
      <c r="K85" s="280" t="n">
        <v>1</v>
      </c>
      <c r="L85" s="280" t="n">
        <v>1200</v>
      </c>
      <c r="M85" s="280" t="n">
        <v>4604</v>
      </c>
      <c r="N85" s="280" t="n">
        <v>580104</v>
      </c>
      <c r="O85" s="280" t="n">
        <v>0</v>
      </c>
      <c r="P85" s="280" t="n">
        <v>0</v>
      </c>
      <c r="Q85" s="280" t="n">
        <v>3</v>
      </c>
      <c r="R85" s="280" t="n">
        <v>2364</v>
      </c>
      <c r="S85" s="280" t="n">
        <v>3277</v>
      </c>
      <c r="T85" s="280" t="n">
        <v>288376</v>
      </c>
      <c r="U85" s="280" t="n">
        <v>0</v>
      </c>
      <c r="V85" s="280" t="n">
        <v>0</v>
      </c>
      <c r="W85" s="280" t="n">
        <v>1</v>
      </c>
      <c r="X85" s="280" t="n">
        <v>788</v>
      </c>
      <c r="Y85" s="280" t="n">
        <v>10863</v>
      </c>
      <c r="Z85" s="280" t="n">
        <v>391068</v>
      </c>
      <c r="AA85" s="280" t="n">
        <v>10729</v>
      </c>
      <c r="AB85" s="280" t="n">
        <v>461347</v>
      </c>
    </row>
    <row r="86" s="276" customFormat="true" ht="13.5" hidden="false" customHeight="true" outlineLevel="0" collapsed="false">
      <c r="A86" s="281" t="s">
        <v>107</v>
      </c>
      <c r="B86" s="16" t="n">
        <f aca="false">SUM(B87:B92)</f>
        <v>636.88</v>
      </c>
      <c r="C86" s="16" t="n">
        <f aca="false">SUM(C87:C92)</f>
        <v>2089.97</v>
      </c>
      <c r="D86" s="19" t="n">
        <f aca="false">B86+C86</f>
        <v>2726.85</v>
      </c>
      <c r="E86" s="281" t="n">
        <f aca="false">SUM(E87:E89)</f>
        <v>12336</v>
      </c>
      <c r="F86" s="281" t="n">
        <f aca="false">SUM(F87:F89)</f>
        <v>616800</v>
      </c>
      <c r="G86" s="281" t="n">
        <f aca="false">SUM(G87:G89)</f>
        <v>3168</v>
      </c>
      <c r="H86" s="281" t="n">
        <f aca="false">SUM(H87:H89)</f>
        <v>1584000</v>
      </c>
      <c r="I86" s="281" t="n">
        <f aca="false">SUM(I87:I89)</f>
        <v>933</v>
      </c>
      <c r="J86" s="281" t="n">
        <f aca="false">SUM(J87:J89)</f>
        <v>1726050</v>
      </c>
      <c r="K86" s="281" t="n">
        <f aca="false">SUM(K87:K89)</f>
        <v>26</v>
      </c>
      <c r="L86" s="281" t="n">
        <f aca="false">SUM(L87:L89)</f>
        <v>31200</v>
      </c>
      <c r="M86" s="281" t="n">
        <f aca="false">SUM(M87:M89)</f>
        <v>24416</v>
      </c>
      <c r="N86" s="281" t="n">
        <f aca="false">SUM(N87:N89)</f>
        <v>3076416</v>
      </c>
      <c r="O86" s="281" t="n">
        <f aca="false">SUM(O87:O89)</f>
        <v>769</v>
      </c>
      <c r="P86" s="281" t="n">
        <f aca="false">SUM(P87:P89)</f>
        <v>614431</v>
      </c>
      <c r="Q86" s="281" t="n">
        <f aca="false">SUM(Q87:Q89)</f>
        <v>24</v>
      </c>
      <c r="R86" s="281" t="n">
        <f aca="false">SUM(R87:R89)</f>
        <v>18912</v>
      </c>
      <c r="S86" s="281" t="n">
        <f aca="false">SUM(S87:S89)</f>
        <v>22001</v>
      </c>
      <c r="T86" s="281" t="n">
        <f aca="false">SUM(T87:T89)</f>
        <v>1936088</v>
      </c>
      <c r="U86" s="281" t="n">
        <f aca="false">SUM(U87:U89)</f>
        <v>31</v>
      </c>
      <c r="V86" s="281" t="n">
        <f aca="false">SUM(V87:V89)</f>
        <v>6014</v>
      </c>
      <c r="W86" s="281" t="n">
        <f aca="false">SUM(W87:W89)</f>
        <v>15</v>
      </c>
      <c r="X86" s="281" t="n">
        <f aca="false">SUM(X87:X89)</f>
        <v>11820</v>
      </c>
      <c r="Y86" s="281" t="n">
        <f aca="false">SUM(Y87:Y89)</f>
        <v>35130</v>
      </c>
      <c r="Z86" s="281" t="n">
        <f aca="false">SUM(Z87:Z89)</f>
        <v>1264680</v>
      </c>
      <c r="AA86" s="281" t="n">
        <f aca="false">SUM(AA87:AA89)</f>
        <v>34611</v>
      </c>
      <c r="AB86" s="281" t="n">
        <f aca="false">SUM(AB87:AB89)</f>
        <v>1488273</v>
      </c>
    </row>
    <row r="87" customFormat="false" ht="13.5" hidden="false" customHeight="true" outlineLevel="0" collapsed="false">
      <c r="A87" s="277" t="s">
        <v>108</v>
      </c>
      <c r="B87" s="278" t="n">
        <f aca="false">ROUNDUP((F87+H87+J87+L87)/10000,2)</f>
        <v>79.92</v>
      </c>
      <c r="C87" s="278" t="n">
        <f aca="false">ROUNDUP((N87+P87+R87+T87+V87+X87+Z87+AB87)/10000,2)</f>
        <v>0</v>
      </c>
      <c r="D87" s="279" t="n">
        <f aca="false">B87+C87</f>
        <v>79.92</v>
      </c>
      <c r="E87" s="280"/>
      <c r="F87" s="280"/>
      <c r="G87" s="280"/>
      <c r="H87" s="280"/>
      <c r="I87" s="280" t="n">
        <v>432</v>
      </c>
      <c r="J87" s="280" t="n">
        <v>799200</v>
      </c>
      <c r="K87" s="280"/>
      <c r="L87" s="280"/>
      <c r="M87" s="280"/>
      <c r="N87" s="280"/>
      <c r="O87" s="280"/>
      <c r="P87" s="280"/>
      <c r="Q87" s="280"/>
      <c r="R87" s="280"/>
      <c r="S87" s="280"/>
      <c r="T87" s="280"/>
      <c r="U87" s="280"/>
      <c r="V87" s="280"/>
      <c r="W87" s="280"/>
      <c r="X87" s="280"/>
      <c r="Y87" s="280"/>
      <c r="Z87" s="280"/>
      <c r="AA87" s="280"/>
      <c r="AB87" s="280"/>
    </row>
    <row r="88" customFormat="false" ht="13.5" hidden="false" customHeight="true" outlineLevel="0" collapsed="false">
      <c r="A88" s="277" t="s">
        <v>109</v>
      </c>
      <c r="B88" s="278" t="n">
        <f aca="false">ROUNDUP((F88+H88+J88+L88)/10000,2)</f>
        <v>189.55</v>
      </c>
      <c r="C88" s="278" t="n">
        <f aca="false">ROUNDUP((N88+P88+R88+T88+V88+X88+Z88+AB88)/10000,2)</f>
        <v>501.53</v>
      </c>
      <c r="D88" s="279" t="n">
        <f aca="false">B88+C88</f>
        <v>691.08</v>
      </c>
      <c r="E88" s="280" t="n">
        <v>5929</v>
      </c>
      <c r="F88" s="280" t="n">
        <v>296450</v>
      </c>
      <c r="G88" s="280" t="n">
        <v>1385</v>
      </c>
      <c r="H88" s="280" t="n">
        <v>692500</v>
      </c>
      <c r="I88" s="280" t="n">
        <v>490</v>
      </c>
      <c r="J88" s="280" t="n">
        <v>906500</v>
      </c>
      <c r="K88" s="280" t="n">
        <v>0</v>
      </c>
      <c r="L88" s="280" t="n">
        <v>0</v>
      </c>
      <c r="M88" s="280" t="n">
        <v>14871</v>
      </c>
      <c r="N88" s="280" t="n">
        <v>1873746</v>
      </c>
      <c r="O88" s="280" t="n">
        <v>503</v>
      </c>
      <c r="P88" s="280" t="n">
        <v>401897</v>
      </c>
      <c r="Q88" s="280" t="n">
        <v>13</v>
      </c>
      <c r="R88" s="280" t="n">
        <v>10244</v>
      </c>
      <c r="S88" s="280" t="n">
        <v>12758</v>
      </c>
      <c r="T88" s="280" t="n">
        <v>1122704</v>
      </c>
      <c r="U88" s="280" t="n">
        <v>31</v>
      </c>
      <c r="V88" s="280" t="n">
        <v>6014</v>
      </c>
      <c r="W88" s="280" t="n">
        <v>14</v>
      </c>
      <c r="X88" s="280" t="n">
        <v>11032</v>
      </c>
      <c r="Y88" s="280" t="n">
        <v>20401</v>
      </c>
      <c r="Z88" s="280" t="n">
        <v>734436</v>
      </c>
      <c r="AA88" s="280" t="n">
        <v>19889</v>
      </c>
      <c r="AB88" s="280" t="n">
        <v>855227</v>
      </c>
    </row>
    <row r="89" customFormat="false" ht="13.5" hidden="false" customHeight="true" outlineLevel="0" collapsed="false">
      <c r="A89" s="277" t="s">
        <v>110</v>
      </c>
      <c r="B89" s="278" t="n">
        <f aca="false">ROUNDUP((F89+H89+J89+L89)/10000,2)</f>
        <v>126.34</v>
      </c>
      <c r="C89" s="278" t="n">
        <f aca="false">ROUNDUP((N89+P89+R89+T89+V89+X89+Z89+AB89)/10000,2)</f>
        <v>340.14</v>
      </c>
      <c r="D89" s="279" t="n">
        <f aca="false">B89+C89</f>
        <v>466.48</v>
      </c>
      <c r="E89" s="280" t="n">
        <v>6407</v>
      </c>
      <c r="F89" s="280" t="n">
        <v>320350</v>
      </c>
      <c r="G89" s="280" t="n">
        <v>1783</v>
      </c>
      <c r="H89" s="280" t="n">
        <v>891500</v>
      </c>
      <c r="I89" s="280" t="n">
        <v>11</v>
      </c>
      <c r="J89" s="280" t="n">
        <v>20350</v>
      </c>
      <c r="K89" s="280" t="n">
        <v>26</v>
      </c>
      <c r="L89" s="280" t="n">
        <v>31200</v>
      </c>
      <c r="M89" s="280" t="n">
        <v>9545</v>
      </c>
      <c r="N89" s="280" t="n">
        <v>1202670</v>
      </c>
      <c r="O89" s="280" t="n">
        <v>266</v>
      </c>
      <c r="P89" s="280" t="n">
        <v>212534</v>
      </c>
      <c r="Q89" s="280" t="n">
        <v>11</v>
      </c>
      <c r="R89" s="280" t="n">
        <v>8668</v>
      </c>
      <c r="S89" s="280" t="n">
        <v>9243</v>
      </c>
      <c r="T89" s="280" t="n">
        <v>813384</v>
      </c>
      <c r="U89" s="280" t="n">
        <v>0</v>
      </c>
      <c r="V89" s="280" t="n">
        <v>0</v>
      </c>
      <c r="W89" s="280" t="n">
        <v>1</v>
      </c>
      <c r="X89" s="280" t="n">
        <v>788</v>
      </c>
      <c r="Y89" s="280" t="n">
        <v>14729</v>
      </c>
      <c r="Z89" s="280" t="n">
        <v>530244</v>
      </c>
      <c r="AA89" s="280" t="n">
        <v>14722</v>
      </c>
      <c r="AB89" s="280" t="n">
        <v>633046</v>
      </c>
    </row>
    <row r="90" customFormat="false" ht="13.5" hidden="false" customHeight="true" outlineLevel="0" collapsed="false">
      <c r="A90" s="277" t="s">
        <v>111</v>
      </c>
      <c r="B90" s="278" t="n">
        <f aca="false">ROUNDUP((F90+H90+J90+L90)/10000,2)</f>
        <v>114.24</v>
      </c>
      <c r="C90" s="278" t="n">
        <f aca="false">ROUNDUP((N90+P90+R90+T90+V90+X90+Z90+AB90)/10000,2)</f>
        <v>461.05</v>
      </c>
      <c r="D90" s="279" t="n">
        <f aca="false">B90+C90</f>
        <v>575.29</v>
      </c>
      <c r="E90" s="280" t="n">
        <v>5656</v>
      </c>
      <c r="F90" s="280" t="n">
        <v>282800</v>
      </c>
      <c r="G90" s="280" t="n">
        <v>1688</v>
      </c>
      <c r="H90" s="280" t="n">
        <v>844000</v>
      </c>
      <c r="I90" s="280" t="n">
        <v>0</v>
      </c>
      <c r="J90" s="280" t="n">
        <v>0</v>
      </c>
      <c r="K90" s="280" t="n">
        <v>13</v>
      </c>
      <c r="L90" s="280" t="n">
        <v>15600</v>
      </c>
      <c r="M90" s="280" t="n">
        <v>12729</v>
      </c>
      <c r="N90" s="280" t="n">
        <v>1603854</v>
      </c>
      <c r="O90" s="280" t="n">
        <v>548</v>
      </c>
      <c r="P90" s="280" t="n">
        <v>437852</v>
      </c>
      <c r="Q90" s="280" t="n">
        <v>1</v>
      </c>
      <c r="R90" s="280" t="n">
        <v>788</v>
      </c>
      <c r="S90" s="280" t="n">
        <v>10772</v>
      </c>
      <c r="T90" s="280" t="n">
        <v>947936</v>
      </c>
      <c r="U90" s="280" t="n">
        <v>2</v>
      </c>
      <c r="V90" s="280" t="n">
        <v>388</v>
      </c>
      <c r="W90" s="280" t="n">
        <v>1</v>
      </c>
      <c r="X90" s="280" t="n">
        <v>788</v>
      </c>
      <c r="Y90" s="280" t="n">
        <v>20495</v>
      </c>
      <c r="Z90" s="280" t="n">
        <v>737820</v>
      </c>
      <c r="AA90" s="280" t="n">
        <v>20489</v>
      </c>
      <c r="AB90" s="280" t="n">
        <v>881027</v>
      </c>
    </row>
    <row r="91" customFormat="false" ht="13.5" hidden="false" customHeight="true" outlineLevel="0" collapsed="false">
      <c r="A91" s="277" t="s">
        <v>112</v>
      </c>
      <c r="B91" s="278" t="n">
        <f aca="false">ROUNDUP((F91+H91+J91+L91)/10000,2)</f>
        <v>53.92</v>
      </c>
      <c r="C91" s="278" t="n">
        <f aca="false">ROUNDUP((N91+P91+R91+T91+V91+X91+Z91+AB91)/10000,2)</f>
        <v>364.19</v>
      </c>
      <c r="D91" s="279" t="n">
        <f aca="false">B91+C91</f>
        <v>418.11</v>
      </c>
      <c r="E91" s="280" t="n">
        <v>3173</v>
      </c>
      <c r="F91" s="280" t="n">
        <v>158650</v>
      </c>
      <c r="G91" s="280" t="n">
        <v>656</v>
      </c>
      <c r="H91" s="280" t="n">
        <v>328000</v>
      </c>
      <c r="I91" s="280" t="n">
        <v>18</v>
      </c>
      <c r="J91" s="280" t="n">
        <v>33300</v>
      </c>
      <c r="K91" s="280" t="n">
        <v>16</v>
      </c>
      <c r="L91" s="280" t="n">
        <v>19200</v>
      </c>
      <c r="M91" s="280" t="n">
        <v>10636</v>
      </c>
      <c r="N91" s="280" t="n">
        <v>1340136</v>
      </c>
      <c r="O91" s="280" t="n">
        <v>73</v>
      </c>
      <c r="P91" s="280" t="n">
        <v>58327</v>
      </c>
      <c r="Q91" s="280" t="n">
        <v>3</v>
      </c>
      <c r="R91" s="280" t="n">
        <v>2364</v>
      </c>
      <c r="S91" s="280" t="n">
        <v>8184</v>
      </c>
      <c r="T91" s="280" t="n">
        <v>720192</v>
      </c>
      <c r="U91" s="280" t="n">
        <v>3</v>
      </c>
      <c r="V91" s="280" t="n">
        <v>582</v>
      </c>
      <c r="W91" s="280" t="n">
        <v>0</v>
      </c>
      <c r="X91" s="280" t="n">
        <v>0</v>
      </c>
      <c r="Y91" s="280" t="n">
        <v>19253</v>
      </c>
      <c r="Z91" s="280" t="n">
        <v>693108</v>
      </c>
      <c r="AA91" s="280" t="n">
        <v>19237</v>
      </c>
      <c r="AB91" s="280" t="n">
        <v>827191</v>
      </c>
    </row>
    <row r="92" customFormat="false" ht="13.5" hidden="false" customHeight="true" outlineLevel="0" collapsed="false">
      <c r="A92" s="277" t="s">
        <v>113</v>
      </c>
      <c r="B92" s="278" t="n">
        <f aca="false">ROUNDUP((F92+H92+J92+L92)/10000,2)</f>
        <v>72.91</v>
      </c>
      <c r="C92" s="278" t="n">
        <f aca="false">ROUNDUP((N92+P92+R92+T92+V92+X92+Z92+AB92)/10000,2)</f>
        <v>423.06</v>
      </c>
      <c r="D92" s="279" t="n">
        <f aca="false">B92+C92</f>
        <v>495.97</v>
      </c>
      <c r="E92" s="280" t="n">
        <v>5001</v>
      </c>
      <c r="F92" s="280" t="n">
        <v>250050</v>
      </c>
      <c r="G92" s="280" t="n">
        <v>958</v>
      </c>
      <c r="H92" s="280" t="n">
        <v>479000</v>
      </c>
      <c r="I92" s="280" t="n">
        <v>0</v>
      </c>
      <c r="J92" s="280" t="n">
        <v>0</v>
      </c>
      <c r="K92" s="280" t="n">
        <v>0</v>
      </c>
      <c r="L92" s="280" t="n">
        <v>0</v>
      </c>
      <c r="M92" s="280" t="n">
        <v>12187</v>
      </c>
      <c r="N92" s="280" t="n">
        <v>1535562</v>
      </c>
      <c r="O92" s="280" t="n">
        <v>378</v>
      </c>
      <c r="P92" s="280" t="n">
        <v>302022</v>
      </c>
      <c r="Q92" s="280" t="n">
        <v>2</v>
      </c>
      <c r="R92" s="280" t="n">
        <v>1576</v>
      </c>
      <c r="S92" s="280" t="n">
        <v>11161</v>
      </c>
      <c r="T92" s="280" t="n">
        <v>982168</v>
      </c>
      <c r="U92" s="280" t="n">
        <v>21</v>
      </c>
      <c r="V92" s="280" t="n">
        <v>4074</v>
      </c>
      <c r="W92" s="280" t="n">
        <v>2</v>
      </c>
      <c r="X92" s="280" t="n">
        <v>1576</v>
      </c>
      <c r="Y92" s="280" t="n">
        <v>17804</v>
      </c>
      <c r="Z92" s="280" t="n">
        <v>640944</v>
      </c>
      <c r="AA92" s="280" t="n">
        <v>17735</v>
      </c>
      <c r="AB92" s="280" t="n">
        <v>762605</v>
      </c>
    </row>
    <row r="93" s="276" customFormat="true" ht="13.5" hidden="false" customHeight="true" outlineLevel="0" collapsed="false">
      <c r="A93" s="281" t="s">
        <v>114</v>
      </c>
      <c r="B93" s="16" t="n">
        <f aca="false">SUM(B94:B102)</f>
        <v>214.46</v>
      </c>
      <c r="C93" s="16" t="n">
        <f aca="false">SUM(C94:C102)</f>
        <v>964.6</v>
      </c>
      <c r="D93" s="19" t="n">
        <f aca="false">B93+C93</f>
        <v>1179.06</v>
      </c>
      <c r="E93" s="281" t="n">
        <f aca="false">SUM(E94:E97)</f>
        <v>2819</v>
      </c>
      <c r="F93" s="281" t="n">
        <f aca="false">SUM(F94:F97)</f>
        <v>140950</v>
      </c>
      <c r="G93" s="281" t="n">
        <f aca="false">SUM(G94:G97)</f>
        <v>336</v>
      </c>
      <c r="H93" s="281" t="n">
        <f aca="false">SUM(H94:H97)</f>
        <v>168000</v>
      </c>
      <c r="I93" s="281" t="n">
        <f aca="false">SUM(I94:I97)</f>
        <v>85</v>
      </c>
      <c r="J93" s="281" t="n">
        <f aca="false">SUM(J94:J97)</f>
        <v>157250</v>
      </c>
      <c r="K93" s="281" t="n">
        <f aca="false">SUM(K94:K97)</f>
        <v>22</v>
      </c>
      <c r="L93" s="281" t="n">
        <f aca="false">SUM(L94:L97)</f>
        <v>26400</v>
      </c>
      <c r="M93" s="281" t="n">
        <f aca="false">SUM(M94:M97)</f>
        <v>12084</v>
      </c>
      <c r="N93" s="281" t="n">
        <f aca="false">SUM(N94:N97)</f>
        <v>1522584</v>
      </c>
      <c r="O93" s="281" t="n">
        <f aca="false">SUM(O94:O97)</f>
        <v>83</v>
      </c>
      <c r="P93" s="281" t="n">
        <f aca="false">SUM(P94:P97)</f>
        <v>66317</v>
      </c>
      <c r="Q93" s="281" t="n">
        <f aca="false">SUM(Q94:Q97)</f>
        <v>19</v>
      </c>
      <c r="R93" s="281" t="n">
        <f aca="false">SUM(R94:R97)</f>
        <v>14972</v>
      </c>
      <c r="S93" s="281" t="n">
        <f aca="false">SUM(S94:S97)</f>
        <v>12233</v>
      </c>
      <c r="T93" s="281" t="n">
        <f aca="false">SUM(T94:T97)</f>
        <v>1076504</v>
      </c>
      <c r="U93" s="281" t="n">
        <f aca="false">SUM(U94:U97)</f>
        <v>18</v>
      </c>
      <c r="V93" s="281" t="n">
        <f aca="false">SUM(V94:V97)</f>
        <v>3492</v>
      </c>
      <c r="W93" s="281" t="n">
        <f aca="false">SUM(W94:W97)</f>
        <v>27</v>
      </c>
      <c r="X93" s="281" t="n">
        <f aca="false">SUM(X94:X97)</f>
        <v>21276</v>
      </c>
      <c r="Y93" s="281" t="n">
        <f aca="false">SUM(Y94:Y97)</f>
        <v>16790</v>
      </c>
      <c r="Z93" s="281" t="n">
        <f aca="false">SUM(Z94:Z97)</f>
        <v>604440</v>
      </c>
      <c r="AA93" s="281" t="n">
        <f aca="false">SUM(AA94:AA97)</f>
        <v>16328</v>
      </c>
      <c r="AB93" s="281" t="n">
        <f aca="false">SUM(AB94:AB97)</f>
        <v>702104</v>
      </c>
    </row>
    <row r="94" customFormat="false" ht="13.5" hidden="false" customHeight="true" outlineLevel="0" collapsed="false">
      <c r="A94" s="277" t="s">
        <v>115</v>
      </c>
      <c r="B94" s="278" t="n">
        <f aca="false">ROUNDUP((F94+H94+J94+L94)/10000,2)</f>
        <v>3.25</v>
      </c>
      <c r="C94" s="278" t="n">
        <f aca="false">ROUNDUP((N94+P94+R94+T94+V94+X94+Z94+AB94)/10000,2)</f>
        <v>26.72</v>
      </c>
      <c r="D94" s="279" t="n">
        <f aca="false">B94+C94</f>
        <v>29.97</v>
      </c>
      <c r="E94" s="280" t="n">
        <v>125</v>
      </c>
      <c r="F94" s="280" t="n">
        <v>6250</v>
      </c>
      <c r="G94" s="280" t="n">
        <v>34</v>
      </c>
      <c r="H94" s="280" t="n">
        <v>17000</v>
      </c>
      <c r="I94" s="280" t="n">
        <v>5</v>
      </c>
      <c r="J94" s="280" t="n">
        <v>9250</v>
      </c>
      <c r="K94" s="280" t="n">
        <v>0</v>
      </c>
      <c r="L94" s="280" t="n">
        <v>0</v>
      </c>
      <c r="M94" s="280" t="n">
        <v>1070</v>
      </c>
      <c r="N94" s="280" t="n">
        <v>134820</v>
      </c>
      <c r="O94" s="280" t="n">
        <v>0</v>
      </c>
      <c r="P94" s="280" t="n">
        <v>0</v>
      </c>
      <c r="Q94" s="280" t="n">
        <v>0</v>
      </c>
      <c r="R94" s="280" t="n">
        <v>0</v>
      </c>
      <c r="S94" s="280" t="n">
        <v>711</v>
      </c>
      <c r="T94" s="280" t="n">
        <v>62568</v>
      </c>
      <c r="U94" s="280" t="n">
        <v>0</v>
      </c>
      <c r="V94" s="280" t="n">
        <v>0</v>
      </c>
      <c r="W94" s="280" t="n">
        <v>0</v>
      </c>
      <c r="X94" s="280" t="n">
        <v>0</v>
      </c>
      <c r="Y94" s="280" t="n">
        <v>887</v>
      </c>
      <c r="Z94" s="280" t="n">
        <v>31932</v>
      </c>
      <c r="AA94" s="280" t="n">
        <v>880</v>
      </c>
      <c r="AB94" s="280" t="n">
        <v>37840</v>
      </c>
    </row>
    <row r="95" customFormat="false" ht="13.5" hidden="false" customHeight="true" outlineLevel="0" collapsed="false">
      <c r="A95" s="277" t="s">
        <v>116</v>
      </c>
      <c r="B95" s="278" t="n">
        <f aca="false">ROUNDUP((F95+H95+J95+L95)/10000,2)</f>
        <v>13.16</v>
      </c>
      <c r="C95" s="278" t="n">
        <f aca="false">ROUNDUP((N95+P95+R95+T95+V95+X95+Z95+AB95)/10000,2)</f>
        <v>263.61</v>
      </c>
      <c r="D95" s="279" t="n">
        <f aca="false">B95+C95</f>
        <v>276.77</v>
      </c>
      <c r="E95" s="280" t="n">
        <v>439</v>
      </c>
      <c r="F95" s="280" t="n">
        <v>21950</v>
      </c>
      <c r="G95" s="280" t="n">
        <v>83</v>
      </c>
      <c r="H95" s="280" t="n">
        <v>41500</v>
      </c>
      <c r="I95" s="280" t="n">
        <v>31</v>
      </c>
      <c r="J95" s="280" t="n">
        <v>57350</v>
      </c>
      <c r="K95" s="280" t="n">
        <v>9</v>
      </c>
      <c r="L95" s="280" t="n">
        <v>10800</v>
      </c>
      <c r="M95" s="280" t="n">
        <v>8227</v>
      </c>
      <c r="N95" s="280" t="n">
        <v>1036602</v>
      </c>
      <c r="O95" s="280" t="n">
        <v>35</v>
      </c>
      <c r="P95" s="280" t="n">
        <v>27965</v>
      </c>
      <c r="Q95" s="280" t="n">
        <v>15</v>
      </c>
      <c r="R95" s="280" t="n">
        <v>11820</v>
      </c>
      <c r="S95" s="280" t="n">
        <v>8646</v>
      </c>
      <c r="T95" s="280" t="n">
        <v>760848</v>
      </c>
      <c r="U95" s="280" t="n">
        <v>17</v>
      </c>
      <c r="V95" s="280" t="n">
        <v>3298</v>
      </c>
      <c r="W95" s="280" t="n">
        <v>25</v>
      </c>
      <c r="X95" s="280" t="n">
        <v>19700</v>
      </c>
      <c r="Y95" s="280" t="n">
        <v>9960</v>
      </c>
      <c r="Z95" s="280" t="n">
        <v>358560</v>
      </c>
      <c r="AA95" s="280" t="n">
        <v>9703</v>
      </c>
      <c r="AB95" s="280" t="n">
        <v>417229</v>
      </c>
    </row>
    <row r="96" customFormat="false" ht="13.5" hidden="false" customHeight="true" outlineLevel="0" collapsed="false">
      <c r="A96" s="277" t="s">
        <v>117</v>
      </c>
      <c r="B96" s="278" t="n">
        <f aca="false">ROUNDUP((F96+H96+J96+L96)/10000,2)</f>
        <v>7.69</v>
      </c>
      <c r="C96" s="278" t="n">
        <f aca="false">ROUNDUP((N96+P96+R96+T96+V96+X96+Z96+AB96)/10000,2)</f>
        <v>19.61</v>
      </c>
      <c r="D96" s="279" t="n">
        <f aca="false">B96+C96</f>
        <v>27.3</v>
      </c>
      <c r="E96" s="280" t="n">
        <v>308</v>
      </c>
      <c r="F96" s="280" t="n">
        <v>15400</v>
      </c>
      <c r="G96" s="280" t="n">
        <v>32</v>
      </c>
      <c r="H96" s="280" t="n">
        <v>16000</v>
      </c>
      <c r="I96" s="280" t="n">
        <v>22</v>
      </c>
      <c r="J96" s="280" t="n">
        <v>40700</v>
      </c>
      <c r="K96" s="280" t="n">
        <v>4</v>
      </c>
      <c r="L96" s="280" t="n">
        <v>4800</v>
      </c>
      <c r="M96" s="280" t="n">
        <v>677</v>
      </c>
      <c r="N96" s="280" t="n">
        <v>85302</v>
      </c>
      <c r="O96" s="280" t="n">
        <v>16</v>
      </c>
      <c r="P96" s="280" t="n">
        <v>12784</v>
      </c>
      <c r="Q96" s="280" t="n">
        <v>1</v>
      </c>
      <c r="R96" s="280" t="n">
        <v>788</v>
      </c>
      <c r="S96" s="280" t="n">
        <v>618</v>
      </c>
      <c r="T96" s="280" t="n">
        <v>54384</v>
      </c>
      <c r="U96" s="280" t="n">
        <v>0</v>
      </c>
      <c r="V96" s="280" t="n">
        <v>0</v>
      </c>
      <c r="W96" s="280" t="n">
        <v>1</v>
      </c>
      <c r="X96" s="280" t="n">
        <v>788</v>
      </c>
      <c r="Y96" s="280" t="n">
        <v>532</v>
      </c>
      <c r="Z96" s="280" t="n">
        <v>19152</v>
      </c>
      <c r="AA96" s="280" t="n">
        <v>532</v>
      </c>
      <c r="AB96" s="280" t="n">
        <v>22876</v>
      </c>
    </row>
    <row r="97" customFormat="false" ht="13.5" hidden="false" customHeight="true" outlineLevel="0" collapsed="false">
      <c r="A97" s="277" t="s">
        <v>118</v>
      </c>
      <c r="B97" s="278" t="n">
        <f aca="false">ROUNDUP((F97+H97+J97+L97)/10000,2)</f>
        <v>25.16</v>
      </c>
      <c r="C97" s="278" t="n">
        <f aca="false">ROUNDUP((N97+P97+R97+T97+V97+X97+Z97+AB97)/10000,2)</f>
        <v>91.25</v>
      </c>
      <c r="D97" s="279" t="n">
        <f aca="false">B97+C97</f>
        <v>116.41</v>
      </c>
      <c r="E97" s="280" t="n">
        <v>1947</v>
      </c>
      <c r="F97" s="280" t="n">
        <v>97350</v>
      </c>
      <c r="G97" s="280" t="n">
        <v>187</v>
      </c>
      <c r="H97" s="280" t="n">
        <v>93500</v>
      </c>
      <c r="I97" s="280" t="n">
        <v>27</v>
      </c>
      <c r="J97" s="280" t="n">
        <v>49950</v>
      </c>
      <c r="K97" s="280" t="n">
        <v>9</v>
      </c>
      <c r="L97" s="280" t="n">
        <v>10800</v>
      </c>
      <c r="M97" s="280" t="n">
        <v>2110</v>
      </c>
      <c r="N97" s="280" t="n">
        <v>265860</v>
      </c>
      <c r="O97" s="280" t="n">
        <v>32</v>
      </c>
      <c r="P97" s="280" t="n">
        <v>25568</v>
      </c>
      <c r="Q97" s="280" t="n">
        <v>3</v>
      </c>
      <c r="R97" s="280" t="n">
        <v>2364</v>
      </c>
      <c r="S97" s="280" t="n">
        <v>2258</v>
      </c>
      <c r="T97" s="280" t="n">
        <v>198704</v>
      </c>
      <c r="U97" s="280" t="n">
        <v>1</v>
      </c>
      <c r="V97" s="280" t="n">
        <v>194</v>
      </c>
      <c r="W97" s="280" t="n">
        <v>1</v>
      </c>
      <c r="X97" s="280" t="n">
        <v>788</v>
      </c>
      <c r="Y97" s="280" t="n">
        <v>5411</v>
      </c>
      <c r="Z97" s="280" t="n">
        <v>194796</v>
      </c>
      <c r="AA97" s="280" t="n">
        <v>5213</v>
      </c>
      <c r="AB97" s="280" t="n">
        <v>224159</v>
      </c>
    </row>
    <row r="98" customFormat="false" ht="13.5" hidden="false" customHeight="true" outlineLevel="0" collapsed="false">
      <c r="A98" s="277" t="s">
        <v>119</v>
      </c>
      <c r="B98" s="278" t="n">
        <f aca="false">ROUNDUP((F98+H98+J98+L98)/10000,2)</f>
        <v>37.73</v>
      </c>
      <c r="C98" s="278" t="n">
        <f aca="false">ROUNDUP((N98+P98+R98+T98+V98+X98+Z98+AB98)/10000,2)</f>
        <v>146.87</v>
      </c>
      <c r="D98" s="279" t="n">
        <f aca="false">B98+C98</f>
        <v>184.6</v>
      </c>
      <c r="E98" s="280" t="n">
        <v>2552</v>
      </c>
      <c r="F98" s="280" t="n">
        <v>127600</v>
      </c>
      <c r="G98" s="280" t="n">
        <v>246</v>
      </c>
      <c r="H98" s="280" t="n">
        <v>123000</v>
      </c>
      <c r="I98" s="280" t="n">
        <v>62</v>
      </c>
      <c r="J98" s="280" t="n">
        <v>114700</v>
      </c>
      <c r="K98" s="280" t="n">
        <v>10</v>
      </c>
      <c r="L98" s="280" t="n">
        <v>12000</v>
      </c>
      <c r="M98" s="280" t="n">
        <v>4494</v>
      </c>
      <c r="N98" s="280" t="n">
        <v>566244</v>
      </c>
      <c r="O98" s="280" t="n">
        <v>23</v>
      </c>
      <c r="P98" s="280" t="n">
        <v>18377</v>
      </c>
      <c r="Q98" s="280" t="n">
        <v>2</v>
      </c>
      <c r="R98" s="280" t="n">
        <v>1576</v>
      </c>
      <c r="S98" s="280" t="n">
        <v>4497</v>
      </c>
      <c r="T98" s="280" t="n">
        <v>395736</v>
      </c>
      <c r="U98" s="280" t="n">
        <v>1</v>
      </c>
      <c r="V98" s="280" t="n">
        <v>194</v>
      </c>
      <c r="W98" s="280" t="n">
        <v>0</v>
      </c>
      <c r="X98" s="280" t="n">
        <v>0</v>
      </c>
      <c r="Y98" s="280" t="n">
        <v>6240</v>
      </c>
      <c r="Z98" s="280" t="n">
        <v>224640</v>
      </c>
      <c r="AA98" s="280" t="n">
        <v>6090</v>
      </c>
      <c r="AB98" s="280" t="n">
        <v>261870</v>
      </c>
    </row>
    <row r="99" customFormat="false" ht="13.5" hidden="false" customHeight="true" outlineLevel="0" collapsed="false">
      <c r="A99" s="277" t="s">
        <v>120</v>
      </c>
      <c r="B99" s="278" t="n">
        <f aca="false">ROUNDUP((F99+H99+J99+L99)/10000,2)</f>
        <v>32.57</v>
      </c>
      <c r="C99" s="278" t="n">
        <f aca="false">ROUNDUP((N99+P99+R99+T99+V99+X99+Z99+AB99)/10000,2)</f>
        <v>88.27</v>
      </c>
      <c r="D99" s="279" t="n">
        <f aca="false">B99+C99</f>
        <v>120.84</v>
      </c>
      <c r="E99" s="280" t="n">
        <v>1628</v>
      </c>
      <c r="F99" s="280" t="n">
        <v>81400</v>
      </c>
      <c r="G99" s="280" t="n">
        <v>320</v>
      </c>
      <c r="H99" s="280" t="n">
        <v>160000</v>
      </c>
      <c r="I99" s="280" t="n">
        <v>41</v>
      </c>
      <c r="J99" s="280" t="n">
        <v>75850</v>
      </c>
      <c r="K99" s="280" t="n">
        <v>7</v>
      </c>
      <c r="L99" s="280" t="n">
        <v>8400</v>
      </c>
      <c r="M99" s="280" t="n">
        <v>2755</v>
      </c>
      <c r="N99" s="280" t="n">
        <v>347130</v>
      </c>
      <c r="O99" s="280" t="n">
        <v>36</v>
      </c>
      <c r="P99" s="280" t="n">
        <v>28764</v>
      </c>
      <c r="Q99" s="280" t="n">
        <v>2</v>
      </c>
      <c r="R99" s="280" t="n">
        <v>1576</v>
      </c>
      <c r="S99" s="280" t="n">
        <v>2584</v>
      </c>
      <c r="T99" s="280" t="n">
        <v>227392</v>
      </c>
      <c r="U99" s="280" t="n">
        <v>0</v>
      </c>
      <c r="V99" s="280" t="n">
        <v>0</v>
      </c>
      <c r="W99" s="280" t="n">
        <v>0</v>
      </c>
      <c r="X99" s="280" t="n">
        <v>0</v>
      </c>
      <c r="Y99" s="280" t="n">
        <v>3552</v>
      </c>
      <c r="Z99" s="280" t="n">
        <v>127872</v>
      </c>
      <c r="AA99" s="280" t="n">
        <v>3486</v>
      </c>
      <c r="AB99" s="280" t="n">
        <v>149898</v>
      </c>
    </row>
    <row r="100" customFormat="false" ht="13.5" hidden="false" customHeight="true" outlineLevel="0" collapsed="false">
      <c r="A100" s="277" t="s">
        <v>121</v>
      </c>
      <c r="B100" s="278" t="n">
        <f aca="false">ROUNDUP((F100+H100+J100+L100)/10000,2)</f>
        <v>18.42</v>
      </c>
      <c r="C100" s="278" t="n">
        <f aca="false">ROUNDUP((N100+P100+R100+T100+V100+X100+Z100+AB100)/10000,2)</f>
        <v>72.52</v>
      </c>
      <c r="D100" s="279" t="n">
        <f aca="false">B100+C100</f>
        <v>90.94</v>
      </c>
      <c r="E100" s="280" t="n">
        <v>829</v>
      </c>
      <c r="F100" s="280" t="n">
        <v>41450</v>
      </c>
      <c r="G100" s="280" t="n">
        <v>144</v>
      </c>
      <c r="H100" s="280" t="n">
        <v>72000</v>
      </c>
      <c r="I100" s="280" t="n">
        <v>35</v>
      </c>
      <c r="J100" s="280" t="n">
        <v>64750</v>
      </c>
      <c r="K100" s="280" t="n">
        <v>5</v>
      </c>
      <c r="L100" s="280" t="n">
        <v>6000</v>
      </c>
      <c r="M100" s="280" t="n">
        <v>2239</v>
      </c>
      <c r="N100" s="280" t="n">
        <v>282114</v>
      </c>
      <c r="O100" s="280" t="n">
        <v>57</v>
      </c>
      <c r="P100" s="280" t="n">
        <v>45543</v>
      </c>
      <c r="Q100" s="280" t="n">
        <v>8</v>
      </c>
      <c r="R100" s="280" t="n">
        <v>6304</v>
      </c>
      <c r="S100" s="280" t="n">
        <v>1620</v>
      </c>
      <c r="T100" s="280" t="n">
        <v>142560</v>
      </c>
      <c r="U100" s="280" t="n">
        <v>2</v>
      </c>
      <c r="V100" s="280" t="n">
        <v>388</v>
      </c>
      <c r="W100" s="280" t="n">
        <v>2</v>
      </c>
      <c r="X100" s="280" t="n">
        <v>1576</v>
      </c>
      <c r="Y100" s="280" t="n">
        <v>3344</v>
      </c>
      <c r="Z100" s="280" t="n">
        <v>120384</v>
      </c>
      <c r="AA100" s="280" t="n">
        <v>2936</v>
      </c>
      <c r="AB100" s="280" t="n">
        <v>126248</v>
      </c>
    </row>
    <row r="101" customFormat="false" ht="13.5" hidden="false" customHeight="true" outlineLevel="0" collapsed="false">
      <c r="A101" s="277" t="s">
        <v>122</v>
      </c>
      <c r="B101" s="278" t="n">
        <f aca="false">ROUNDUP((F101+H101+J101+L101)/10000,2)</f>
        <v>16.98</v>
      </c>
      <c r="C101" s="278" t="n">
        <f aca="false">ROUNDUP((N101+P101+R101+T101+V101+X101+Z101+AB101)/10000,2)</f>
        <v>54.07</v>
      </c>
      <c r="D101" s="279" t="n">
        <f aca="false">B101+C101</f>
        <v>71.05</v>
      </c>
      <c r="E101" s="280" t="n">
        <v>1090</v>
      </c>
      <c r="F101" s="280" t="n">
        <v>54500</v>
      </c>
      <c r="G101" s="280" t="n">
        <v>142</v>
      </c>
      <c r="H101" s="280" t="n">
        <v>71000</v>
      </c>
      <c r="I101" s="280" t="n">
        <v>22</v>
      </c>
      <c r="J101" s="280" t="n">
        <v>40700</v>
      </c>
      <c r="K101" s="280" t="n">
        <v>3</v>
      </c>
      <c r="L101" s="280" t="n">
        <v>3600</v>
      </c>
      <c r="M101" s="280" t="n">
        <v>1711</v>
      </c>
      <c r="N101" s="280" t="n">
        <v>215586</v>
      </c>
      <c r="O101" s="280" t="n">
        <v>16</v>
      </c>
      <c r="P101" s="280" t="n">
        <v>12784</v>
      </c>
      <c r="Q101" s="280" t="n">
        <v>2</v>
      </c>
      <c r="R101" s="280" t="n">
        <v>1576</v>
      </c>
      <c r="S101" s="280" t="n">
        <v>1278</v>
      </c>
      <c r="T101" s="280" t="n">
        <v>112464</v>
      </c>
      <c r="U101" s="280" t="n">
        <v>0</v>
      </c>
      <c r="V101" s="280" t="n">
        <v>0</v>
      </c>
      <c r="W101" s="280" t="n">
        <v>0</v>
      </c>
      <c r="X101" s="280" t="n">
        <v>0</v>
      </c>
      <c r="Y101" s="280" t="n">
        <v>2523</v>
      </c>
      <c r="Z101" s="280" t="n">
        <v>90828</v>
      </c>
      <c r="AA101" s="280" t="n">
        <v>2498</v>
      </c>
      <c r="AB101" s="280" t="n">
        <v>107414</v>
      </c>
    </row>
    <row r="102" customFormat="false" ht="13.5" hidden="false" customHeight="true" outlineLevel="0" collapsed="false">
      <c r="A102" s="277" t="s">
        <v>123</v>
      </c>
      <c r="B102" s="278" t="n">
        <f aca="false">ROUNDUP((F102+H102+J102+L102)/10000,2)</f>
        <v>59.5</v>
      </c>
      <c r="C102" s="278" t="n">
        <f aca="false">ROUNDUP((N102+P102+R102+T102+V102+X102+Z102+AB102)/10000,2)</f>
        <v>201.68</v>
      </c>
      <c r="D102" s="279" t="n">
        <f aca="false">B102+C102</f>
        <v>261.18</v>
      </c>
      <c r="E102" s="280" t="n">
        <v>3104</v>
      </c>
      <c r="F102" s="280" t="n">
        <v>155200</v>
      </c>
      <c r="G102" s="280" t="n">
        <v>598</v>
      </c>
      <c r="H102" s="280" t="n">
        <v>299000</v>
      </c>
      <c r="I102" s="280" t="n">
        <v>67</v>
      </c>
      <c r="J102" s="280" t="n">
        <v>123950</v>
      </c>
      <c r="K102" s="280" t="n">
        <v>14</v>
      </c>
      <c r="L102" s="280" t="n">
        <v>16800</v>
      </c>
      <c r="M102" s="280" t="n">
        <v>4972</v>
      </c>
      <c r="N102" s="280" t="n">
        <v>626472</v>
      </c>
      <c r="O102" s="280" t="n">
        <v>34</v>
      </c>
      <c r="P102" s="280" t="n">
        <v>27166</v>
      </c>
      <c r="Q102" s="280" t="n">
        <v>2</v>
      </c>
      <c r="R102" s="280" t="n">
        <v>1576</v>
      </c>
      <c r="S102" s="280" t="n">
        <v>5411</v>
      </c>
      <c r="T102" s="280" t="n">
        <v>476168</v>
      </c>
      <c r="U102" s="280" t="n">
        <v>0</v>
      </c>
      <c r="V102" s="280" t="n">
        <v>0</v>
      </c>
      <c r="W102" s="280" t="n">
        <v>0</v>
      </c>
      <c r="X102" s="280" t="n">
        <v>0</v>
      </c>
      <c r="Y102" s="280" t="n">
        <v>11445</v>
      </c>
      <c r="Z102" s="280" t="n">
        <v>412020</v>
      </c>
      <c r="AA102" s="280" t="n">
        <v>11009</v>
      </c>
      <c r="AB102" s="280" t="n">
        <v>473387</v>
      </c>
    </row>
    <row r="103" s="276" customFormat="true" ht="13.5" hidden="false" customHeight="true" outlineLevel="0" collapsed="false">
      <c r="A103" s="281" t="s">
        <v>124</v>
      </c>
      <c r="B103" s="16" t="n">
        <f aca="false">SUM(B104:B112)</f>
        <v>358.16</v>
      </c>
      <c r="C103" s="16" t="n">
        <f aca="false">SUM(C104:C112)</f>
        <v>825.46</v>
      </c>
      <c r="D103" s="19" t="n">
        <f aca="false">B103+C103</f>
        <v>1183.62</v>
      </c>
      <c r="E103" s="281" t="n">
        <f aca="false">SUM(E104:E112)</f>
        <v>15120</v>
      </c>
      <c r="F103" s="281" t="n">
        <f aca="false">SUM(F104:F112)</f>
        <v>756000</v>
      </c>
      <c r="G103" s="281" t="n">
        <f aca="false">SUM(G104:G112)</f>
        <v>3823</v>
      </c>
      <c r="H103" s="281" t="n">
        <f aca="false">SUM(H104:H112)</f>
        <v>1911500</v>
      </c>
      <c r="I103" s="281" t="n">
        <f aca="false">SUM(I104:I112)</f>
        <v>448</v>
      </c>
      <c r="J103" s="281" t="n">
        <f aca="false">SUM(J104:J112)</f>
        <v>828800</v>
      </c>
      <c r="K103" s="281" t="n">
        <f aca="false">SUM(K104:K112)</f>
        <v>71</v>
      </c>
      <c r="L103" s="281" t="n">
        <f aca="false">SUM(L104:L112)</f>
        <v>85200</v>
      </c>
      <c r="M103" s="281" t="n">
        <f aca="false">SUM(M104:M112)</f>
        <v>23631</v>
      </c>
      <c r="N103" s="281" t="n">
        <f aca="false">SUM(N104:N112)</f>
        <v>2977506</v>
      </c>
      <c r="O103" s="281" t="n">
        <f aca="false">SUM(O104:O112)</f>
        <v>577</v>
      </c>
      <c r="P103" s="281" t="n">
        <f aca="false">SUM(P104:P112)</f>
        <v>461113</v>
      </c>
      <c r="Q103" s="281" t="n">
        <f aca="false">SUM(Q104:Q112)</f>
        <v>41</v>
      </c>
      <c r="R103" s="281" t="n">
        <f aca="false">SUM(R104:R112)</f>
        <v>32308</v>
      </c>
      <c r="S103" s="281" t="n">
        <f aca="false">SUM(S104:S112)</f>
        <v>20824</v>
      </c>
      <c r="T103" s="281" t="n">
        <f aca="false">SUM(T104:T112)</f>
        <v>1832512</v>
      </c>
      <c r="U103" s="281" t="n">
        <f aca="false">SUM(U104:U112)</f>
        <v>65</v>
      </c>
      <c r="V103" s="281" t="n">
        <f aca="false">SUM(V104:V112)</f>
        <v>12610</v>
      </c>
      <c r="W103" s="281" t="n">
        <f aca="false">SUM(W104:W112)</f>
        <v>9</v>
      </c>
      <c r="X103" s="281" t="n">
        <f aca="false">SUM(X104:X112)</f>
        <v>7092</v>
      </c>
      <c r="Y103" s="281" t="n">
        <f aca="false">SUM(Y104:Y112)</f>
        <v>37179</v>
      </c>
      <c r="Z103" s="281" t="n">
        <f aca="false">SUM(Z104:Z112)</f>
        <v>1338444</v>
      </c>
      <c r="AA103" s="281" t="n">
        <f aca="false">SUM(AA104:AA112)</f>
        <v>37038</v>
      </c>
      <c r="AB103" s="281" t="n">
        <f aca="false">SUM(AB104:AB112)</f>
        <v>1592634</v>
      </c>
    </row>
    <row r="104" customFormat="false" ht="13.5" hidden="false" customHeight="true" outlineLevel="0" collapsed="false">
      <c r="A104" s="277" t="s">
        <v>125</v>
      </c>
      <c r="B104" s="278" t="n">
        <f aca="false">ROUNDUP((F104+H104+J104+L104)/10000,2)</f>
        <v>0</v>
      </c>
      <c r="C104" s="278" t="n">
        <f aca="false">ROUNDUP((N104+P104+R104+T104+V104+X104+Z104+AB104)/10000,2)</f>
        <v>0</v>
      </c>
      <c r="D104" s="279" t="n">
        <f aca="false">B104+C104</f>
        <v>0</v>
      </c>
      <c r="E104" s="280"/>
      <c r="F104" s="280"/>
      <c r="G104" s="280"/>
      <c r="H104" s="280"/>
      <c r="I104" s="280"/>
      <c r="J104" s="280"/>
      <c r="K104" s="280"/>
      <c r="L104" s="280"/>
      <c r="M104" s="280"/>
      <c r="N104" s="280"/>
      <c r="O104" s="280"/>
      <c r="P104" s="280"/>
      <c r="Q104" s="280"/>
      <c r="R104" s="280"/>
      <c r="S104" s="280"/>
      <c r="T104" s="280"/>
      <c r="U104" s="280"/>
      <c r="V104" s="280"/>
      <c r="W104" s="280"/>
      <c r="X104" s="280"/>
      <c r="Y104" s="280"/>
      <c r="Z104" s="280"/>
      <c r="AA104" s="280"/>
      <c r="AB104" s="280"/>
    </row>
    <row r="105" customFormat="false" ht="13.5" hidden="false" customHeight="true" outlineLevel="0" collapsed="false">
      <c r="A105" s="277" t="s">
        <v>126</v>
      </c>
      <c r="B105" s="278" t="n">
        <f aca="false">ROUNDUP((F105+H105+J105+L105)/10000,2)</f>
        <v>107.44</v>
      </c>
      <c r="C105" s="278" t="n">
        <f aca="false">ROUNDUP((N105+P105+R105+T105+V105+X105+Z105+AB105)/10000,2)</f>
        <v>132.39</v>
      </c>
      <c r="D105" s="279" t="n">
        <f aca="false">B105+C105</f>
        <v>239.83</v>
      </c>
      <c r="E105" s="280" t="n">
        <v>4299</v>
      </c>
      <c r="F105" s="280" t="n">
        <v>214950</v>
      </c>
      <c r="G105" s="280" t="n">
        <v>849</v>
      </c>
      <c r="H105" s="280" t="n">
        <v>424500</v>
      </c>
      <c r="I105" s="280" t="n">
        <v>215</v>
      </c>
      <c r="J105" s="280" t="n">
        <v>397750</v>
      </c>
      <c r="K105" s="280" t="n">
        <v>31</v>
      </c>
      <c r="L105" s="280" t="n">
        <v>37200</v>
      </c>
      <c r="M105" s="280" t="n">
        <v>5023</v>
      </c>
      <c r="N105" s="280" t="n">
        <v>632898</v>
      </c>
      <c r="O105" s="280" t="n">
        <v>125</v>
      </c>
      <c r="P105" s="280" t="n">
        <v>99875</v>
      </c>
      <c r="Q105" s="280" t="n">
        <v>10</v>
      </c>
      <c r="R105" s="280" t="n">
        <v>7880</v>
      </c>
      <c r="S105" s="280" t="n">
        <v>3697</v>
      </c>
      <c r="T105" s="280" t="n">
        <v>325336</v>
      </c>
      <c r="U105" s="280" t="n">
        <v>33</v>
      </c>
      <c r="V105" s="280" t="n">
        <v>6402</v>
      </c>
      <c r="W105" s="280" t="n">
        <v>1</v>
      </c>
      <c r="X105" s="280" t="n">
        <v>788</v>
      </c>
      <c r="Y105" s="280" t="n">
        <v>3190</v>
      </c>
      <c r="Z105" s="280" t="n">
        <v>114840</v>
      </c>
      <c r="AA105" s="280" t="n">
        <v>3158</v>
      </c>
      <c r="AB105" s="280" t="n">
        <v>135794</v>
      </c>
    </row>
    <row r="106" customFormat="false" ht="13.5" hidden="false" customHeight="true" outlineLevel="0" collapsed="false">
      <c r="A106" s="277" t="s">
        <v>127</v>
      </c>
      <c r="B106" s="278" t="n">
        <f aca="false">ROUNDUP((F106+H106+J106+L106)/10000,2)</f>
        <v>31.53</v>
      </c>
      <c r="C106" s="278" t="n">
        <f aca="false">ROUNDUP((N106+P106+R106+T106+V106+X106+Z106+AB106)/10000,2)</f>
        <v>111.6</v>
      </c>
      <c r="D106" s="279" t="n">
        <f aca="false">B106+C106</f>
        <v>143.13</v>
      </c>
      <c r="E106" s="280" t="n">
        <v>1845</v>
      </c>
      <c r="F106" s="280" t="n">
        <v>92250</v>
      </c>
      <c r="G106" s="280" t="n">
        <v>332</v>
      </c>
      <c r="H106" s="280" t="n">
        <v>166000</v>
      </c>
      <c r="I106" s="280" t="n">
        <v>25</v>
      </c>
      <c r="J106" s="280" t="n">
        <v>46250</v>
      </c>
      <c r="K106" s="280" t="n">
        <v>9</v>
      </c>
      <c r="L106" s="280" t="n">
        <v>10800</v>
      </c>
      <c r="M106" s="280" t="n">
        <v>2143</v>
      </c>
      <c r="N106" s="280" t="n">
        <v>270018</v>
      </c>
      <c r="O106" s="280" t="n">
        <v>126</v>
      </c>
      <c r="P106" s="280" t="n">
        <v>100674</v>
      </c>
      <c r="Q106" s="280" t="n">
        <v>8</v>
      </c>
      <c r="R106" s="280" t="n">
        <v>6304</v>
      </c>
      <c r="S106" s="280" t="n">
        <v>2518</v>
      </c>
      <c r="T106" s="280" t="n">
        <v>221584</v>
      </c>
      <c r="U106" s="280" t="n">
        <v>19</v>
      </c>
      <c r="V106" s="280" t="n">
        <v>3686</v>
      </c>
      <c r="W106" s="280" t="n">
        <v>1</v>
      </c>
      <c r="X106" s="280" t="n">
        <v>788</v>
      </c>
      <c r="Y106" s="280" t="n">
        <v>6507</v>
      </c>
      <c r="Z106" s="280" t="n">
        <v>234252</v>
      </c>
      <c r="AA106" s="280" t="n">
        <v>6481</v>
      </c>
      <c r="AB106" s="280" t="n">
        <v>278683</v>
      </c>
    </row>
    <row r="107" customFormat="false" ht="13.5" hidden="false" customHeight="true" outlineLevel="0" collapsed="false">
      <c r="A107" s="277" t="s">
        <v>128</v>
      </c>
      <c r="B107" s="278" t="n">
        <f aca="false">ROUNDUP((F107+H107+J107+L107)/10000,2)</f>
        <v>113.9</v>
      </c>
      <c r="C107" s="278" t="n">
        <f aca="false">ROUNDUP((N107+P107+R107+T107+V107+X107+Z107+AB107)/10000,2)</f>
        <v>297.62</v>
      </c>
      <c r="D107" s="279" t="n">
        <f aca="false">B107+C107</f>
        <v>411.52</v>
      </c>
      <c r="E107" s="280" t="n">
        <v>4866</v>
      </c>
      <c r="F107" s="280" t="n">
        <v>243300</v>
      </c>
      <c r="G107" s="280" t="n">
        <v>1298</v>
      </c>
      <c r="H107" s="280" t="n">
        <v>649000</v>
      </c>
      <c r="I107" s="280" t="n">
        <v>121</v>
      </c>
      <c r="J107" s="280" t="n">
        <v>223850</v>
      </c>
      <c r="K107" s="280" t="n">
        <v>19</v>
      </c>
      <c r="L107" s="280" t="n">
        <v>22800</v>
      </c>
      <c r="M107" s="280" t="n">
        <v>8737</v>
      </c>
      <c r="N107" s="280" t="n">
        <v>1100862</v>
      </c>
      <c r="O107" s="280" t="n">
        <v>176</v>
      </c>
      <c r="P107" s="280" t="n">
        <v>140624</v>
      </c>
      <c r="Q107" s="280" t="n">
        <v>9</v>
      </c>
      <c r="R107" s="280" t="n">
        <v>7092</v>
      </c>
      <c r="S107" s="280" t="n">
        <v>8279</v>
      </c>
      <c r="T107" s="280" t="n">
        <v>728552</v>
      </c>
      <c r="U107" s="280" t="n">
        <v>8</v>
      </c>
      <c r="V107" s="280" t="n">
        <v>1552</v>
      </c>
      <c r="W107" s="280" t="n">
        <v>1</v>
      </c>
      <c r="X107" s="280" t="n">
        <v>788</v>
      </c>
      <c r="Y107" s="280" t="n">
        <v>12614</v>
      </c>
      <c r="Z107" s="280" t="n">
        <v>454104</v>
      </c>
      <c r="AA107" s="280" t="n">
        <v>12619</v>
      </c>
      <c r="AB107" s="280" t="n">
        <v>542617</v>
      </c>
    </row>
    <row r="108" customFormat="false" ht="13.5" hidden="false" customHeight="true" outlineLevel="0" collapsed="false">
      <c r="A108" s="277" t="s">
        <v>129</v>
      </c>
      <c r="B108" s="278" t="n">
        <f aca="false">ROUNDUP((F108+H108+J108+L108)/10000,2)</f>
        <v>31.6</v>
      </c>
      <c r="C108" s="278" t="n">
        <f aca="false">ROUNDUP((N108+P108+R108+T108+V108+X108+Z108+AB108)/10000,2)</f>
        <v>88.73</v>
      </c>
      <c r="D108" s="279" t="n">
        <f aca="false">B108+C108</f>
        <v>120.33</v>
      </c>
      <c r="E108" s="280" t="n">
        <v>1536</v>
      </c>
      <c r="F108" s="280" t="n">
        <v>76800</v>
      </c>
      <c r="G108" s="280" t="n">
        <v>326</v>
      </c>
      <c r="H108" s="280" t="n">
        <v>163000</v>
      </c>
      <c r="I108" s="280" t="n">
        <v>36</v>
      </c>
      <c r="J108" s="280" t="n">
        <v>66600</v>
      </c>
      <c r="K108" s="280" t="n">
        <v>8</v>
      </c>
      <c r="L108" s="280" t="n">
        <v>9600</v>
      </c>
      <c r="M108" s="280" t="n">
        <v>2194</v>
      </c>
      <c r="N108" s="280" t="n">
        <v>276444</v>
      </c>
      <c r="O108" s="280" t="n">
        <v>51</v>
      </c>
      <c r="P108" s="280" t="n">
        <v>40749</v>
      </c>
      <c r="Q108" s="280" t="n">
        <v>3</v>
      </c>
      <c r="R108" s="280" t="n">
        <v>2364</v>
      </c>
      <c r="S108" s="280" t="n">
        <v>2229</v>
      </c>
      <c r="T108" s="280" t="n">
        <v>196152</v>
      </c>
      <c r="U108" s="280" t="n">
        <v>1</v>
      </c>
      <c r="V108" s="280" t="n">
        <v>194</v>
      </c>
      <c r="W108" s="280" t="n">
        <v>1</v>
      </c>
      <c r="X108" s="280" t="n">
        <v>788</v>
      </c>
      <c r="Y108" s="280" t="n">
        <v>4729</v>
      </c>
      <c r="Z108" s="280" t="n">
        <v>170244</v>
      </c>
      <c r="AA108" s="280" t="n">
        <v>4658</v>
      </c>
      <c r="AB108" s="280" t="n">
        <v>200294</v>
      </c>
    </row>
    <row r="109" customFormat="false" ht="13.5" hidden="false" customHeight="true" outlineLevel="0" collapsed="false">
      <c r="A109" s="277" t="s">
        <v>130</v>
      </c>
      <c r="B109" s="278" t="n">
        <f aca="false">ROUNDUP((F109+H109+J109+L109)/10000,2)</f>
        <v>25.49</v>
      </c>
      <c r="C109" s="278" t="n">
        <f aca="false">ROUNDUP((N109+P109+R109+T109+V109+X109+Z109+AB109)/10000,2)</f>
        <v>66.89</v>
      </c>
      <c r="D109" s="279" t="n">
        <f aca="false">B109+C109</f>
        <v>92.38</v>
      </c>
      <c r="E109" s="280" t="n">
        <v>1038</v>
      </c>
      <c r="F109" s="280" t="n">
        <v>51900</v>
      </c>
      <c r="G109" s="280" t="n">
        <v>352</v>
      </c>
      <c r="H109" s="280" t="n">
        <v>176000</v>
      </c>
      <c r="I109" s="280" t="n">
        <v>12</v>
      </c>
      <c r="J109" s="280" t="n">
        <v>22200</v>
      </c>
      <c r="K109" s="280" t="n">
        <v>4</v>
      </c>
      <c r="L109" s="280" t="n">
        <v>4800</v>
      </c>
      <c r="M109" s="280" t="n">
        <v>1969</v>
      </c>
      <c r="N109" s="280" t="n">
        <v>248094</v>
      </c>
      <c r="O109" s="280" t="n">
        <v>4</v>
      </c>
      <c r="P109" s="280" t="n">
        <v>3196</v>
      </c>
      <c r="Q109" s="280" t="n">
        <v>4</v>
      </c>
      <c r="R109" s="280" t="n">
        <v>3152</v>
      </c>
      <c r="S109" s="280" t="n">
        <v>1608</v>
      </c>
      <c r="T109" s="280" t="n">
        <v>141504</v>
      </c>
      <c r="U109" s="280" t="n">
        <v>1</v>
      </c>
      <c r="V109" s="280" t="n">
        <v>194</v>
      </c>
      <c r="W109" s="280" t="n">
        <v>1</v>
      </c>
      <c r="X109" s="280" t="n">
        <v>788</v>
      </c>
      <c r="Y109" s="280" t="n">
        <v>3442</v>
      </c>
      <c r="Z109" s="280" t="n">
        <v>123912</v>
      </c>
      <c r="AA109" s="280" t="n">
        <v>3442</v>
      </c>
      <c r="AB109" s="280" t="n">
        <v>148006</v>
      </c>
    </row>
    <row r="110" customFormat="false" ht="13.5" hidden="false" customHeight="true" outlineLevel="0" collapsed="false">
      <c r="A110" s="277" t="s">
        <v>256</v>
      </c>
      <c r="B110" s="278" t="n">
        <f aca="false">ROUNDUP((F110+H110+J110+L110)/10000,2)</f>
        <v>24.23</v>
      </c>
      <c r="C110" s="278" t="n">
        <f aca="false">ROUNDUP((N110+P110+R110+T110+V110+X110+Z110+AB110)/10000,2)</f>
        <v>23.27</v>
      </c>
      <c r="D110" s="279" t="n">
        <f aca="false">B110+C110</f>
        <v>47.5</v>
      </c>
      <c r="E110" s="280" t="n">
        <v>300</v>
      </c>
      <c r="F110" s="280" t="n">
        <v>15000</v>
      </c>
      <c r="G110" s="280" t="n">
        <v>425</v>
      </c>
      <c r="H110" s="280" t="n">
        <v>212500</v>
      </c>
      <c r="I110" s="280" t="n">
        <v>8</v>
      </c>
      <c r="J110" s="280" t="n">
        <v>14800</v>
      </c>
      <c r="K110" s="280" t="n">
        <v>0</v>
      </c>
      <c r="L110" s="280" t="n">
        <v>0</v>
      </c>
      <c r="M110" s="280" t="n">
        <v>792</v>
      </c>
      <c r="N110" s="280" t="n">
        <v>99792</v>
      </c>
      <c r="O110" s="280" t="n">
        <v>37</v>
      </c>
      <c r="P110" s="280" t="n">
        <v>29653</v>
      </c>
      <c r="Q110" s="280" t="n">
        <v>0</v>
      </c>
      <c r="R110" s="280" t="n">
        <v>0</v>
      </c>
      <c r="S110" s="280" t="n">
        <v>362</v>
      </c>
      <c r="T110" s="280" t="n">
        <v>31856</v>
      </c>
      <c r="U110" s="280" t="n">
        <v>0</v>
      </c>
      <c r="V110" s="280" t="n">
        <v>0</v>
      </c>
      <c r="W110" s="280" t="n">
        <v>0</v>
      </c>
      <c r="X110" s="280" t="n">
        <v>0</v>
      </c>
      <c r="Y110" s="280" t="n">
        <v>903</v>
      </c>
      <c r="Z110" s="280" t="n">
        <v>32508</v>
      </c>
      <c r="AA110" s="280" t="n">
        <v>904</v>
      </c>
      <c r="AB110" s="280" t="n">
        <v>38872</v>
      </c>
    </row>
    <row r="111" customFormat="false" ht="13.5" hidden="false" customHeight="true" outlineLevel="0" collapsed="false">
      <c r="A111" s="277" t="s">
        <v>257</v>
      </c>
      <c r="B111" s="278" t="n">
        <f aca="false">ROUNDUP((F111+H111+J111+L111)/10000,2)</f>
        <v>8.69</v>
      </c>
      <c r="C111" s="278" t="n">
        <f aca="false">ROUNDUP((N111+P111+R111+T111+V111+X111+Z111+AB111)/10000,2)</f>
        <v>25.55</v>
      </c>
      <c r="D111" s="279" t="n">
        <f aca="false">B111+C111</f>
        <v>34.24</v>
      </c>
      <c r="E111" s="280" t="n">
        <v>474</v>
      </c>
      <c r="F111" s="280" t="n">
        <v>23700</v>
      </c>
      <c r="G111" s="280" t="n">
        <v>93</v>
      </c>
      <c r="H111" s="280" t="n">
        <v>46500</v>
      </c>
      <c r="I111" s="280" t="n">
        <v>9</v>
      </c>
      <c r="J111" s="280" t="n">
        <v>16650</v>
      </c>
      <c r="K111" s="280" t="n">
        <v>0</v>
      </c>
      <c r="L111" s="280" t="n">
        <v>0</v>
      </c>
      <c r="M111" s="280" t="n">
        <v>876</v>
      </c>
      <c r="N111" s="280" t="n">
        <v>110376</v>
      </c>
      <c r="O111" s="280" t="n">
        <v>5</v>
      </c>
      <c r="P111" s="280" t="n">
        <v>3995</v>
      </c>
      <c r="Q111" s="280" t="n">
        <v>3</v>
      </c>
      <c r="R111" s="280" t="n">
        <v>2364</v>
      </c>
      <c r="S111" s="280" t="n">
        <v>686</v>
      </c>
      <c r="T111" s="280" t="n">
        <v>60368</v>
      </c>
      <c r="U111" s="280" t="n">
        <v>0</v>
      </c>
      <c r="V111" s="280" t="n">
        <v>0</v>
      </c>
      <c r="W111" s="280" t="n">
        <v>3</v>
      </c>
      <c r="X111" s="280" t="n">
        <v>2364</v>
      </c>
      <c r="Y111" s="280" t="n">
        <v>971</v>
      </c>
      <c r="Z111" s="280" t="n">
        <v>34956</v>
      </c>
      <c r="AA111" s="280" t="n">
        <v>953</v>
      </c>
      <c r="AB111" s="280" t="n">
        <v>40979</v>
      </c>
    </row>
    <row r="112" customFormat="false" ht="13.5" hidden="false" customHeight="true" outlineLevel="0" collapsed="false">
      <c r="A112" s="277" t="s">
        <v>133</v>
      </c>
      <c r="B112" s="278" t="n">
        <f aca="false">ROUNDUP((F112+H112+J112+L112)/10000,2)</f>
        <v>15.28</v>
      </c>
      <c r="C112" s="278" t="n">
        <f aca="false">ROUNDUP((N112+P112+R112+T112+V112+X112+Z112+AB112)/10000,2)</f>
        <v>79.41</v>
      </c>
      <c r="D112" s="279" t="n">
        <f aca="false">B112+C112</f>
        <v>94.69</v>
      </c>
      <c r="E112" s="280" t="n">
        <v>762</v>
      </c>
      <c r="F112" s="280" t="n">
        <v>38100</v>
      </c>
      <c r="G112" s="280" t="n">
        <v>148</v>
      </c>
      <c r="H112" s="280" t="n">
        <v>74000</v>
      </c>
      <c r="I112" s="280" t="n">
        <v>22</v>
      </c>
      <c r="J112" s="280" t="n">
        <v>40700</v>
      </c>
      <c r="K112" s="280" t="n">
        <v>0</v>
      </c>
      <c r="L112" s="280" t="n">
        <v>0</v>
      </c>
      <c r="M112" s="280" t="n">
        <v>1897</v>
      </c>
      <c r="N112" s="280" t="n">
        <v>239022</v>
      </c>
      <c r="O112" s="280" t="n">
        <v>53</v>
      </c>
      <c r="P112" s="280" t="n">
        <v>42347</v>
      </c>
      <c r="Q112" s="280" t="n">
        <v>4</v>
      </c>
      <c r="R112" s="280" t="n">
        <v>3152</v>
      </c>
      <c r="S112" s="280" t="n">
        <v>1445</v>
      </c>
      <c r="T112" s="280" t="n">
        <v>127160</v>
      </c>
      <c r="U112" s="280" t="n">
        <v>3</v>
      </c>
      <c r="V112" s="280" t="n">
        <v>582</v>
      </c>
      <c r="W112" s="280" t="n">
        <v>1</v>
      </c>
      <c r="X112" s="280" t="n">
        <v>788</v>
      </c>
      <c r="Y112" s="280" t="n">
        <v>4823</v>
      </c>
      <c r="Z112" s="280" t="n">
        <v>173628</v>
      </c>
      <c r="AA112" s="280" t="n">
        <v>4823</v>
      </c>
      <c r="AB112" s="280" t="n">
        <v>207389</v>
      </c>
    </row>
    <row r="113" s="276" customFormat="true" ht="13.5" hidden="false" customHeight="true" outlineLevel="0" collapsed="false">
      <c r="A113" s="281" t="s">
        <v>134</v>
      </c>
      <c r="B113" s="16" t="n">
        <f aca="false">SUM(B114:B117)</f>
        <v>0.49</v>
      </c>
      <c r="C113" s="16" t="n">
        <f aca="false">SUM(C114:C117)</f>
        <v>398.76</v>
      </c>
      <c r="D113" s="19" t="n">
        <f aca="false">B113+C113</f>
        <v>399.25</v>
      </c>
      <c r="E113" s="281" t="n">
        <f aca="false">SUM(E115:E117)</f>
        <v>98</v>
      </c>
      <c r="F113" s="281" t="n">
        <f aca="false">SUM(F115:F117)</f>
        <v>4900</v>
      </c>
      <c r="G113" s="281" t="n">
        <f aca="false">SUM(G115:G117)</f>
        <v>0</v>
      </c>
      <c r="H113" s="281" t="n">
        <f aca="false">SUM(H115:H117)</f>
        <v>0</v>
      </c>
      <c r="I113" s="281" t="n">
        <f aca="false">SUM(I115:I117)</f>
        <v>0</v>
      </c>
      <c r="J113" s="281" t="n">
        <f aca="false">SUM(J115:J117)</f>
        <v>0</v>
      </c>
      <c r="K113" s="281" t="n">
        <f aca="false">SUM(K115:K117)</f>
        <v>0</v>
      </c>
      <c r="L113" s="281" t="n">
        <f aca="false">SUM(L115:L117)</f>
        <v>0</v>
      </c>
      <c r="M113" s="281" t="n">
        <f aca="false">SUM(M115:M117)</f>
        <v>15144</v>
      </c>
      <c r="N113" s="281" t="n">
        <f aca="false">SUM(N115:N117)</f>
        <v>1908144</v>
      </c>
      <c r="O113" s="281" t="n">
        <f aca="false">SUM(O115:O117)</f>
        <v>7</v>
      </c>
      <c r="P113" s="281" t="n">
        <f aca="false">SUM(P115:P117)</f>
        <v>5593</v>
      </c>
      <c r="Q113" s="281" t="n">
        <f aca="false">SUM(Q115:Q117)</f>
        <v>3</v>
      </c>
      <c r="R113" s="281" t="n">
        <f aca="false">SUM(R115:R117)</f>
        <v>2364</v>
      </c>
      <c r="S113" s="281" t="n">
        <f aca="false">SUM(S115:S117)</f>
        <v>13015</v>
      </c>
      <c r="T113" s="281" t="n">
        <f aca="false">SUM(T115:T117)</f>
        <v>1145320</v>
      </c>
      <c r="U113" s="281" t="n">
        <f aca="false">SUM(U115:U117)</f>
        <v>1</v>
      </c>
      <c r="V113" s="281" t="n">
        <f aca="false">SUM(V115:V117)</f>
        <v>194</v>
      </c>
      <c r="W113" s="281" t="n">
        <f aca="false">SUM(W115:W117)</f>
        <v>4</v>
      </c>
      <c r="X113" s="281" t="n">
        <f aca="false">SUM(X115:X117)</f>
        <v>3152</v>
      </c>
      <c r="Y113" s="281" t="n">
        <f aca="false">SUM(Y115:Y117)</f>
        <v>11120</v>
      </c>
      <c r="Z113" s="281" t="n">
        <f aca="false">SUM(Z115:Z117)</f>
        <v>400572</v>
      </c>
      <c r="AA113" s="281" t="n">
        <f aca="false">SUM(AA115:AA117)</f>
        <v>12141</v>
      </c>
      <c r="AB113" s="281" t="n">
        <f aca="false">SUM(AB115:AB117)</f>
        <v>522063</v>
      </c>
    </row>
    <row r="114" customFormat="false" ht="13.5" hidden="false" customHeight="true" outlineLevel="0" collapsed="false">
      <c r="A114" s="277" t="s">
        <v>135</v>
      </c>
      <c r="B114" s="278" t="n">
        <f aca="false">ROUNDUP((F114+H114+J114+L114)/10000,2)</f>
        <v>0</v>
      </c>
      <c r="C114" s="278" t="n">
        <f aca="false">ROUNDUP((N114+P114+R114+T114+V114+X114+Z114+AB114)/10000,2)</f>
        <v>0</v>
      </c>
      <c r="D114" s="279" t="n">
        <f aca="false">B114+C114</f>
        <v>0</v>
      </c>
      <c r="E114" s="280"/>
      <c r="F114" s="280"/>
      <c r="G114" s="280"/>
      <c r="H114" s="280"/>
      <c r="I114" s="280"/>
      <c r="J114" s="280"/>
      <c r="K114" s="280"/>
      <c r="L114" s="280"/>
      <c r="M114" s="280"/>
      <c r="N114" s="280"/>
      <c r="O114" s="280"/>
      <c r="P114" s="280"/>
      <c r="Q114" s="280"/>
      <c r="R114" s="280"/>
      <c r="S114" s="280"/>
      <c r="T114" s="280"/>
      <c r="U114" s="280"/>
      <c r="V114" s="280"/>
      <c r="W114" s="280"/>
      <c r="X114" s="280"/>
      <c r="Y114" s="280"/>
      <c r="Z114" s="280"/>
      <c r="AA114" s="280"/>
      <c r="AB114" s="280"/>
    </row>
    <row r="115" customFormat="false" ht="13.5" hidden="false" customHeight="true" outlineLevel="0" collapsed="false">
      <c r="A115" s="277" t="s">
        <v>136</v>
      </c>
      <c r="B115" s="278" t="n">
        <f aca="false">ROUNDUP((F115+H115+J115+L115)/10000,2)</f>
        <v>0</v>
      </c>
      <c r="C115" s="278" t="n">
        <f aca="false">ROUNDUP((N115+P115+R115+T115+V115+X115+Z115+AB115)/10000,2)</f>
        <v>41.42</v>
      </c>
      <c r="D115" s="279" t="n">
        <f aca="false">B115+C115</f>
        <v>41.42</v>
      </c>
      <c r="E115" s="280" t="n">
        <v>0</v>
      </c>
      <c r="F115" s="280" t="n">
        <v>0</v>
      </c>
      <c r="G115" s="280" t="n">
        <v>0</v>
      </c>
      <c r="H115" s="280" t="n">
        <v>0</v>
      </c>
      <c r="I115" s="280" t="n">
        <v>0</v>
      </c>
      <c r="J115" s="280" t="n">
        <v>0</v>
      </c>
      <c r="K115" s="280" t="n">
        <v>0</v>
      </c>
      <c r="L115" s="280" t="n">
        <v>0</v>
      </c>
      <c r="M115" s="280" t="n">
        <v>1845</v>
      </c>
      <c r="N115" s="280" t="n">
        <v>232470</v>
      </c>
      <c r="O115" s="280" t="n">
        <v>0</v>
      </c>
      <c r="P115" s="280" t="n">
        <v>0</v>
      </c>
      <c r="Q115" s="280" t="n">
        <v>0</v>
      </c>
      <c r="R115" s="280" t="n">
        <v>0</v>
      </c>
      <c r="S115" s="280" t="n">
        <v>1953</v>
      </c>
      <c r="T115" s="280" t="n">
        <v>171864</v>
      </c>
      <c r="U115" s="280" t="n">
        <v>0</v>
      </c>
      <c r="V115" s="280" t="n">
        <v>0</v>
      </c>
      <c r="W115" s="280" t="n">
        <v>0</v>
      </c>
      <c r="X115" s="280" t="n">
        <v>0</v>
      </c>
      <c r="Y115" s="280" t="n">
        <v>127</v>
      </c>
      <c r="Z115" s="280" t="n">
        <v>4572</v>
      </c>
      <c r="AA115" s="280" t="n">
        <v>123</v>
      </c>
      <c r="AB115" s="280" t="n">
        <v>5289</v>
      </c>
    </row>
    <row r="116" customFormat="false" ht="13.5" hidden="false" customHeight="true" outlineLevel="0" collapsed="false">
      <c r="A116" s="277" t="s">
        <v>137</v>
      </c>
      <c r="B116" s="278" t="n">
        <f aca="false">ROUNDUP((F116+H116+J116+L116)/10000,2)</f>
        <v>0</v>
      </c>
      <c r="C116" s="278" t="n">
        <f aca="false">ROUNDUP((N116+P116+R116+T116+V116+X116+Z116+AB116)/10000,2)</f>
        <v>115.95</v>
      </c>
      <c r="D116" s="279" t="n">
        <f aca="false">B116+C116</f>
        <v>115.95</v>
      </c>
      <c r="E116" s="280" t="n">
        <v>0</v>
      </c>
      <c r="F116" s="280" t="n">
        <v>0</v>
      </c>
      <c r="G116" s="280" t="n">
        <v>0</v>
      </c>
      <c r="H116" s="280" t="n">
        <v>0</v>
      </c>
      <c r="I116" s="280" t="n">
        <v>0</v>
      </c>
      <c r="J116" s="280" t="n">
        <v>0</v>
      </c>
      <c r="K116" s="280" t="n">
        <v>0</v>
      </c>
      <c r="L116" s="280" t="n">
        <v>0</v>
      </c>
      <c r="M116" s="280" t="n">
        <v>3995</v>
      </c>
      <c r="N116" s="280" t="n">
        <v>503370</v>
      </c>
      <c r="O116" s="280" t="n">
        <v>7</v>
      </c>
      <c r="P116" s="280" t="n">
        <v>5593</v>
      </c>
      <c r="Q116" s="280" t="n">
        <v>2</v>
      </c>
      <c r="R116" s="280" t="n">
        <v>1576</v>
      </c>
      <c r="S116" s="280" t="n">
        <v>1086</v>
      </c>
      <c r="T116" s="280" t="n">
        <v>95568</v>
      </c>
      <c r="U116" s="280" t="n">
        <v>0</v>
      </c>
      <c r="V116" s="280" t="n">
        <v>0</v>
      </c>
      <c r="W116" s="280" t="n">
        <v>0</v>
      </c>
      <c r="X116" s="280" t="n">
        <v>0</v>
      </c>
      <c r="Y116" s="280" t="n">
        <v>7230</v>
      </c>
      <c r="Z116" s="280" t="n">
        <v>260280</v>
      </c>
      <c r="AA116" s="280" t="n">
        <v>6815</v>
      </c>
      <c r="AB116" s="280" t="n">
        <v>293045</v>
      </c>
    </row>
    <row r="117" customFormat="false" ht="13.5" hidden="false" customHeight="true" outlineLevel="0" collapsed="false">
      <c r="A117" s="277" t="s">
        <v>138</v>
      </c>
      <c r="B117" s="278" t="n">
        <v>0.49</v>
      </c>
      <c r="C117" s="278" t="n">
        <v>241.39</v>
      </c>
      <c r="D117" s="279" t="n">
        <v>241.88</v>
      </c>
      <c r="E117" s="282" t="n">
        <v>98</v>
      </c>
      <c r="F117" s="282" t="n">
        <v>4900</v>
      </c>
      <c r="G117" s="282" t="n">
        <v>0</v>
      </c>
      <c r="H117" s="282" t="n">
        <v>0</v>
      </c>
      <c r="I117" s="282" t="n">
        <v>0</v>
      </c>
      <c r="J117" s="282" t="n">
        <v>0</v>
      </c>
      <c r="K117" s="282" t="n">
        <v>0</v>
      </c>
      <c r="L117" s="282" t="n">
        <v>0</v>
      </c>
      <c r="M117" s="282" t="n">
        <v>9304</v>
      </c>
      <c r="N117" s="282" t="n">
        <v>1172304</v>
      </c>
      <c r="O117" s="282" t="n">
        <v>0</v>
      </c>
      <c r="P117" s="282" t="n">
        <v>0</v>
      </c>
      <c r="Q117" s="282" t="n">
        <v>1</v>
      </c>
      <c r="R117" s="282" t="n">
        <v>788</v>
      </c>
      <c r="S117" s="282" t="n">
        <v>9976</v>
      </c>
      <c r="T117" s="282" t="n">
        <v>877888</v>
      </c>
      <c r="U117" s="282" t="n">
        <v>1</v>
      </c>
      <c r="V117" s="282" t="n">
        <v>194</v>
      </c>
      <c r="W117" s="282" t="n">
        <v>4</v>
      </c>
      <c r="X117" s="282" t="n">
        <v>3152</v>
      </c>
      <c r="Y117" s="282" t="n">
        <v>3763</v>
      </c>
      <c r="Z117" s="282" t="n">
        <v>135720</v>
      </c>
      <c r="AA117" s="282" t="n">
        <v>5203</v>
      </c>
      <c r="AB117" s="282" t="n">
        <v>223729</v>
      </c>
    </row>
    <row r="118" s="276" customFormat="true" ht="13.5" hidden="false" customHeight="true" outlineLevel="0" collapsed="false">
      <c r="A118" s="281" t="s">
        <v>139</v>
      </c>
      <c r="B118" s="16" t="n">
        <f aca="false">SUM(B119:B124)</f>
        <v>253.44</v>
      </c>
      <c r="C118" s="16" t="n">
        <f aca="false">SUM(C119:C124)</f>
        <v>1204.76</v>
      </c>
      <c r="D118" s="19" t="n">
        <f aca="false">B118+C118</f>
        <v>1458.2</v>
      </c>
      <c r="E118" s="281" t="n">
        <f aca="false">SUM(E120:E121)</f>
        <v>2236</v>
      </c>
      <c r="F118" s="281" t="n">
        <f aca="false">SUM(F120:F121)</f>
        <v>111800</v>
      </c>
      <c r="G118" s="281" t="n">
        <f aca="false">SUM(G120:G121)</f>
        <v>220</v>
      </c>
      <c r="H118" s="281" t="n">
        <f aca="false">SUM(H120:H121)</f>
        <v>110000</v>
      </c>
      <c r="I118" s="281" t="n">
        <f aca="false">SUM(I120:I121)</f>
        <v>35</v>
      </c>
      <c r="J118" s="281" t="n">
        <f aca="false">SUM(J120:J121)</f>
        <v>64750</v>
      </c>
      <c r="K118" s="281" t="n">
        <f aca="false">SUM(K120:K121)</f>
        <v>7</v>
      </c>
      <c r="L118" s="281" t="n">
        <f aca="false">SUM(L120:L121)</f>
        <v>8400</v>
      </c>
      <c r="M118" s="281" t="n">
        <f aca="false">SUM(M120:M121)</f>
        <v>8548</v>
      </c>
      <c r="N118" s="281" t="n">
        <f aca="false">SUM(N120:N121)</f>
        <v>1077048</v>
      </c>
      <c r="O118" s="281" t="n">
        <f aca="false">SUM(O120:O121)</f>
        <v>75</v>
      </c>
      <c r="P118" s="281" t="n">
        <f aca="false">SUM(P120:P121)</f>
        <v>59925</v>
      </c>
      <c r="Q118" s="281" t="n">
        <f aca="false">SUM(Q120:Q121)</f>
        <v>0</v>
      </c>
      <c r="R118" s="281" t="n">
        <f aca="false">SUM(R120:R121)</f>
        <v>0</v>
      </c>
      <c r="S118" s="281" t="n">
        <f aca="false">SUM(S120:S121)</f>
        <v>3989</v>
      </c>
      <c r="T118" s="281" t="n">
        <f aca="false">SUM(T120:T121)</f>
        <v>351032</v>
      </c>
      <c r="U118" s="281" t="n">
        <f aca="false">SUM(U120:U121)</f>
        <v>3</v>
      </c>
      <c r="V118" s="281" t="n">
        <f aca="false">SUM(V120:V121)</f>
        <v>582</v>
      </c>
      <c r="W118" s="281" t="n">
        <f aca="false">SUM(W120:W121)</f>
        <v>1</v>
      </c>
      <c r="X118" s="281" t="n">
        <f aca="false">SUM(X120:X121)</f>
        <v>788</v>
      </c>
      <c r="Y118" s="281" t="n">
        <f aca="false">SUM(Y120:Y121)</f>
        <v>11563</v>
      </c>
      <c r="Z118" s="281" t="n">
        <f aca="false">SUM(Z120:Z121)</f>
        <v>416268</v>
      </c>
      <c r="AA118" s="281" t="n">
        <f aca="false">SUM(AA120:AA121)</f>
        <v>9156</v>
      </c>
      <c r="AB118" s="281" t="n">
        <f aca="false">SUM(AB120:AB121)</f>
        <v>393708</v>
      </c>
    </row>
    <row r="119" customFormat="false" ht="13.5" hidden="false" customHeight="true" outlineLevel="0" collapsed="false">
      <c r="A119" s="277" t="s">
        <v>140</v>
      </c>
      <c r="B119" s="278" t="n">
        <v>38.28</v>
      </c>
      <c r="C119" s="278" t="n">
        <v>30.89</v>
      </c>
      <c r="D119" s="278" t="n">
        <v>69.17</v>
      </c>
      <c r="E119" s="278" t="n">
        <v>3055</v>
      </c>
      <c r="F119" s="278" t="n">
        <v>152750</v>
      </c>
      <c r="G119" s="278" t="n">
        <v>460</v>
      </c>
      <c r="H119" s="278" t="n">
        <v>230000</v>
      </c>
      <c r="I119" s="278" t="n">
        <v>0</v>
      </c>
      <c r="J119" s="278" t="n">
        <v>0</v>
      </c>
      <c r="K119" s="278" t="n">
        <v>0</v>
      </c>
      <c r="L119" s="278" t="n">
        <v>0</v>
      </c>
      <c r="M119" s="278" t="n">
        <v>429</v>
      </c>
      <c r="N119" s="278" t="n">
        <v>54054</v>
      </c>
      <c r="O119" s="278" t="n">
        <v>0</v>
      </c>
      <c r="P119" s="278" t="n">
        <v>0</v>
      </c>
      <c r="Q119" s="278" t="n">
        <v>0</v>
      </c>
      <c r="R119" s="278" t="n">
        <v>0</v>
      </c>
      <c r="S119" s="278" t="n">
        <v>125</v>
      </c>
      <c r="T119" s="278" t="n">
        <v>11000</v>
      </c>
      <c r="U119" s="278" t="n">
        <v>20</v>
      </c>
      <c r="V119" s="278" t="n">
        <v>3880</v>
      </c>
      <c r="W119" s="278" t="n">
        <v>0</v>
      </c>
      <c r="X119" s="278" t="n">
        <v>0</v>
      </c>
      <c r="Y119" s="278" t="n">
        <v>5279</v>
      </c>
      <c r="Z119" s="278" t="n">
        <v>190044</v>
      </c>
      <c r="AA119" s="278" t="n">
        <v>1158</v>
      </c>
      <c r="AB119" s="278" t="n">
        <v>49794</v>
      </c>
    </row>
    <row r="120" customFormat="false" ht="13.5" hidden="false" customHeight="true" outlineLevel="0" collapsed="false">
      <c r="A120" s="277" t="s">
        <v>141</v>
      </c>
      <c r="B120" s="278" t="n">
        <f aca="false">ROUNDUP((F120+H120+J120+L120)/10000,2)</f>
        <v>22.28</v>
      </c>
      <c r="C120" s="278" t="n">
        <f aca="false">ROUNDUP((N120+P120+R120+T120+V120+X120+Z120+AB120)/10000,2)</f>
        <v>183.59</v>
      </c>
      <c r="D120" s="279" t="n">
        <f aca="false">B120+C120</f>
        <v>205.87</v>
      </c>
      <c r="E120" s="280" t="n">
        <v>1523</v>
      </c>
      <c r="F120" s="280" t="n">
        <v>76150</v>
      </c>
      <c r="G120" s="280" t="n">
        <v>158</v>
      </c>
      <c r="H120" s="280" t="n">
        <v>79000</v>
      </c>
      <c r="I120" s="280" t="n">
        <v>32</v>
      </c>
      <c r="J120" s="280" t="n">
        <v>59200</v>
      </c>
      <c r="K120" s="280" t="n">
        <v>7</v>
      </c>
      <c r="L120" s="280" t="n">
        <v>8400</v>
      </c>
      <c r="M120" s="280" t="n">
        <v>6814</v>
      </c>
      <c r="N120" s="280" t="n">
        <v>858564</v>
      </c>
      <c r="O120" s="280" t="n">
        <v>74</v>
      </c>
      <c r="P120" s="280" t="n">
        <v>59126</v>
      </c>
      <c r="Q120" s="280" t="n">
        <v>0</v>
      </c>
      <c r="R120" s="280" t="n">
        <v>0</v>
      </c>
      <c r="S120" s="280" t="n">
        <v>3135</v>
      </c>
      <c r="T120" s="280" t="n">
        <v>275880</v>
      </c>
      <c r="U120" s="280" t="n">
        <v>3</v>
      </c>
      <c r="V120" s="280" t="n">
        <v>582</v>
      </c>
      <c r="W120" s="280" t="n">
        <v>1</v>
      </c>
      <c r="X120" s="280" t="n">
        <v>788</v>
      </c>
      <c r="Y120" s="280" t="n">
        <v>9438</v>
      </c>
      <c r="Z120" s="280" t="n">
        <v>339768</v>
      </c>
      <c r="AA120" s="280" t="n">
        <v>7004</v>
      </c>
      <c r="AB120" s="280" t="n">
        <v>301172</v>
      </c>
    </row>
    <row r="121" customFormat="false" ht="13.5" hidden="false" customHeight="true" outlineLevel="0" collapsed="false">
      <c r="A121" s="277" t="s">
        <v>142</v>
      </c>
      <c r="B121" s="278" t="n">
        <f aca="false">ROUNDUP((F121+H121+J121+L121)/10000,2)</f>
        <v>7.22</v>
      </c>
      <c r="C121" s="278" t="n">
        <f aca="false">ROUNDUP((N121+P121+R121+T121+V121+X121+Z121+AB121)/10000,2)</f>
        <v>46.35</v>
      </c>
      <c r="D121" s="279" t="n">
        <f aca="false">B121+C121</f>
        <v>53.57</v>
      </c>
      <c r="E121" s="280" t="n">
        <v>713</v>
      </c>
      <c r="F121" s="280" t="n">
        <v>35650</v>
      </c>
      <c r="G121" s="280" t="n">
        <v>62</v>
      </c>
      <c r="H121" s="280" t="n">
        <v>31000</v>
      </c>
      <c r="I121" s="280" t="n">
        <v>3</v>
      </c>
      <c r="J121" s="280" t="n">
        <v>5550</v>
      </c>
      <c r="K121" s="280" t="n">
        <v>0</v>
      </c>
      <c r="L121" s="280" t="n">
        <v>0</v>
      </c>
      <c r="M121" s="280" t="n">
        <v>1734</v>
      </c>
      <c r="N121" s="280" t="n">
        <v>218484</v>
      </c>
      <c r="O121" s="280" t="n">
        <v>1</v>
      </c>
      <c r="P121" s="280" t="n">
        <v>799</v>
      </c>
      <c r="Q121" s="280" t="n">
        <v>0</v>
      </c>
      <c r="R121" s="280" t="n">
        <v>0</v>
      </c>
      <c r="S121" s="280" t="n">
        <v>854</v>
      </c>
      <c r="T121" s="280" t="n">
        <v>75152</v>
      </c>
      <c r="U121" s="280" t="n">
        <v>0</v>
      </c>
      <c r="V121" s="280" t="n">
        <v>0</v>
      </c>
      <c r="W121" s="280" t="n">
        <v>0</v>
      </c>
      <c r="X121" s="280" t="n">
        <v>0</v>
      </c>
      <c r="Y121" s="280" t="n">
        <v>2125</v>
      </c>
      <c r="Z121" s="280" t="n">
        <v>76500</v>
      </c>
      <c r="AA121" s="280" t="n">
        <v>2152</v>
      </c>
      <c r="AB121" s="280" t="n">
        <v>92536</v>
      </c>
    </row>
    <row r="122" customFormat="false" ht="13.5" hidden="false" customHeight="true" outlineLevel="0" collapsed="false">
      <c r="A122" s="277" t="s">
        <v>143</v>
      </c>
      <c r="B122" s="278" t="n">
        <f aca="false">ROUNDUP((F122+H122+J122+L122)/10000,2)</f>
        <v>160.67</v>
      </c>
      <c r="C122" s="278" t="n">
        <f aca="false">ROUNDUP((N122+P122+R122+T122+V122+X122+Z122+AB122)/10000,2)</f>
        <v>630.47</v>
      </c>
      <c r="D122" s="279" t="n">
        <f aca="false">B122+C122</f>
        <v>791.14</v>
      </c>
      <c r="E122" s="280" t="n">
        <v>8004</v>
      </c>
      <c r="F122" s="280" t="n">
        <v>400200</v>
      </c>
      <c r="G122" s="280" t="n">
        <v>2279</v>
      </c>
      <c r="H122" s="280" t="n">
        <v>1139500</v>
      </c>
      <c r="I122" s="280" t="n">
        <v>31</v>
      </c>
      <c r="J122" s="280" t="n">
        <v>57350</v>
      </c>
      <c r="K122" s="280" t="n">
        <v>8</v>
      </c>
      <c r="L122" s="280" t="n">
        <v>9600</v>
      </c>
      <c r="M122" s="280" t="n">
        <v>14491</v>
      </c>
      <c r="N122" s="280" t="n">
        <v>1825866</v>
      </c>
      <c r="O122" s="280" t="n">
        <v>44</v>
      </c>
      <c r="P122" s="280" t="n">
        <v>35156</v>
      </c>
      <c r="Q122" s="280" t="n">
        <v>1</v>
      </c>
      <c r="R122" s="280" t="n">
        <v>788</v>
      </c>
      <c r="S122" s="280" t="n">
        <v>18245</v>
      </c>
      <c r="T122" s="280" t="n">
        <v>1605560</v>
      </c>
      <c r="U122" s="280" t="n">
        <v>0</v>
      </c>
      <c r="V122" s="280" t="n">
        <v>0</v>
      </c>
      <c r="W122" s="280" t="n">
        <v>0</v>
      </c>
      <c r="X122" s="280" t="n">
        <v>0</v>
      </c>
      <c r="Y122" s="280" t="n">
        <v>34243</v>
      </c>
      <c r="Z122" s="280" t="n">
        <v>1232748</v>
      </c>
      <c r="AA122" s="280" t="n">
        <v>37314</v>
      </c>
      <c r="AB122" s="280" t="n">
        <v>1604502</v>
      </c>
    </row>
    <row r="123" customFormat="false" ht="13.5" hidden="false" customHeight="true" outlineLevel="0" collapsed="false">
      <c r="A123" s="277" t="s">
        <v>144</v>
      </c>
      <c r="B123" s="278" t="n">
        <f aca="false">ROUNDUP((F123+H123+J123+L123)/10000,2)</f>
        <v>13.35</v>
      </c>
      <c r="C123" s="278" t="n">
        <f aca="false">ROUNDUP((N123+P123+R123+T123+V123+X123+Z123+AB123)/10000,2)</f>
        <v>249.69</v>
      </c>
      <c r="D123" s="279" t="n">
        <f aca="false">B123+C123</f>
        <v>263.04</v>
      </c>
      <c r="E123" s="280" t="n">
        <v>1866</v>
      </c>
      <c r="F123" s="280" t="n">
        <v>93300</v>
      </c>
      <c r="G123" s="280" t="n">
        <v>47</v>
      </c>
      <c r="H123" s="280" t="n">
        <v>23500</v>
      </c>
      <c r="I123" s="280" t="n">
        <v>9</v>
      </c>
      <c r="J123" s="280" t="n">
        <v>16650</v>
      </c>
      <c r="K123" s="280" t="n">
        <v>0</v>
      </c>
      <c r="L123" s="280" t="n">
        <v>0</v>
      </c>
      <c r="M123" s="280" t="n">
        <v>9149</v>
      </c>
      <c r="N123" s="280" t="n">
        <v>1152774</v>
      </c>
      <c r="O123" s="280" t="n">
        <v>1</v>
      </c>
      <c r="P123" s="280" t="n">
        <v>799</v>
      </c>
      <c r="Q123" s="280" t="n">
        <v>0</v>
      </c>
      <c r="R123" s="280" t="n">
        <v>0</v>
      </c>
      <c r="S123" s="280" t="n">
        <v>5938</v>
      </c>
      <c r="T123" s="280" t="n">
        <v>522544</v>
      </c>
      <c r="U123" s="280" t="n">
        <v>0</v>
      </c>
      <c r="V123" s="280" t="n">
        <v>0</v>
      </c>
      <c r="W123" s="280" t="n">
        <v>0</v>
      </c>
      <c r="X123" s="280" t="n">
        <v>0</v>
      </c>
      <c r="Y123" s="280" t="n">
        <v>13048</v>
      </c>
      <c r="Z123" s="280" t="n">
        <v>469728</v>
      </c>
      <c r="AA123" s="280" t="n">
        <v>8162</v>
      </c>
      <c r="AB123" s="280" t="n">
        <v>350966</v>
      </c>
    </row>
    <row r="124" customFormat="false" ht="13.5" hidden="false" customHeight="true" outlineLevel="0" collapsed="false">
      <c r="A124" s="277" t="s">
        <v>145</v>
      </c>
      <c r="B124" s="278" t="n">
        <f aca="false">ROUNDUP((F124+H124+J124+L124)/10000,2)</f>
        <v>11.64</v>
      </c>
      <c r="C124" s="278" t="n">
        <f aca="false">ROUNDUP((N124+P124+R124+T124+V124+X124+Z124+AB124)/10000,2)</f>
        <v>63.77</v>
      </c>
      <c r="D124" s="279" t="n">
        <f aca="false">B124+C124</f>
        <v>75.41</v>
      </c>
      <c r="E124" s="280" t="n">
        <v>857</v>
      </c>
      <c r="F124" s="280" t="n">
        <v>42850</v>
      </c>
      <c r="G124" s="280" t="n">
        <v>147</v>
      </c>
      <c r="H124" s="280" t="n">
        <v>73500</v>
      </c>
      <c r="I124" s="280" t="n">
        <v>0</v>
      </c>
      <c r="J124" s="280" t="n">
        <v>0</v>
      </c>
      <c r="K124" s="280" t="n">
        <v>0</v>
      </c>
      <c r="L124" s="280" t="n">
        <v>0</v>
      </c>
      <c r="M124" s="280" t="n">
        <v>2174</v>
      </c>
      <c r="N124" s="280" t="n">
        <v>273924</v>
      </c>
      <c r="O124" s="280" t="n">
        <v>0</v>
      </c>
      <c r="P124" s="280" t="n">
        <v>0</v>
      </c>
      <c r="Q124" s="280" t="n">
        <v>0</v>
      </c>
      <c r="R124" s="280" t="n">
        <v>0</v>
      </c>
      <c r="S124" s="280" t="n">
        <v>142</v>
      </c>
      <c r="T124" s="280" t="n">
        <v>12496</v>
      </c>
      <c r="U124" s="280" t="n">
        <v>0</v>
      </c>
      <c r="V124" s="280" t="n">
        <v>0</v>
      </c>
      <c r="W124" s="280" t="n">
        <v>0</v>
      </c>
      <c r="X124" s="280" t="n">
        <v>0</v>
      </c>
      <c r="Y124" s="280" t="n">
        <v>7890</v>
      </c>
      <c r="Z124" s="280" t="n">
        <v>284040</v>
      </c>
      <c r="AA124" s="280" t="n">
        <v>1563</v>
      </c>
      <c r="AB124" s="280" t="n">
        <v>67209</v>
      </c>
    </row>
    <row r="125" s="276" customFormat="true" ht="13.5" hidden="false" customHeight="true" outlineLevel="0" collapsed="false">
      <c r="A125" s="281" t="s">
        <v>146</v>
      </c>
      <c r="B125" s="16" t="n">
        <f aca="false">SUM(B126:B131)</f>
        <v>234.59</v>
      </c>
      <c r="C125" s="16" t="n">
        <f aca="false">SUM(C126:C131)</f>
        <v>692.77</v>
      </c>
      <c r="D125" s="19" t="n">
        <f aca="false">B125+C125</f>
        <v>927.36</v>
      </c>
      <c r="E125" s="281" t="n">
        <f aca="false">SUM(E127:E130)</f>
        <v>11196</v>
      </c>
      <c r="F125" s="281" t="n">
        <f aca="false">SUM(F127:F130)</f>
        <v>559800</v>
      </c>
      <c r="G125" s="281" t="n">
        <f aca="false">SUM(G127:G130)</f>
        <v>1992</v>
      </c>
      <c r="H125" s="281" t="n">
        <f aca="false">SUM(H127:H130)</f>
        <v>996000</v>
      </c>
      <c r="I125" s="281" t="n">
        <f aca="false">SUM(I127:I130)</f>
        <v>164</v>
      </c>
      <c r="J125" s="281" t="n">
        <f aca="false">SUM(J127:J130)</f>
        <v>303400</v>
      </c>
      <c r="K125" s="281" t="n">
        <f aca="false">SUM(K127:K130)</f>
        <v>21</v>
      </c>
      <c r="L125" s="281" t="n">
        <f aca="false">SUM(L127:L130)</f>
        <v>25200</v>
      </c>
      <c r="M125" s="281" t="n">
        <f aca="false">SUM(M127:M130)</f>
        <v>18690</v>
      </c>
      <c r="N125" s="281" t="n">
        <f aca="false">SUM(N127:N130)</f>
        <v>2354940</v>
      </c>
      <c r="O125" s="281" t="n">
        <f aca="false">SUM(O127:O130)</f>
        <v>147</v>
      </c>
      <c r="P125" s="281" t="n">
        <f aca="false">SUM(P127:P130)</f>
        <v>117453</v>
      </c>
      <c r="Q125" s="281" t="n">
        <f aca="false">SUM(Q127:Q130)</f>
        <v>8</v>
      </c>
      <c r="R125" s="281" t="n">
        <f aca="false">SUM(R127:R130)</f>
        <v>6304</v>
      </c>
      <c r="S125" s="281" t="n">
        <f aca="false">SUM(S127:S130)</f>
        <v>17019</v>
      </c>
      <c r="T125" s="281" t="n">
        <f aca="false">SUM(T127:T130)</f>
        <v>1497672</v>
      </c>
      <c r="U125" s="281" t="n">
        <f aca="false">SUM(U127:U130)</f>
        <v>2</v>
      </c>
      <c r="V125" s="281" t="n">
        <f aca="false">SUM(V127:V130)</f>
        <v>388</v>
      </c>
      <c r="W125" s="281" t="n">
        <f aca="false">SUM(W127:W130)</f>
        <v>1</v>
      </c>
      <c r="X125" s="281" t="n">
        <f aca="false">SUM(X127:X130)</f>
        <v>788</v>
      </c>
      <c r="Y125" s="281" t="n">
        <f aca="false">SUM(Y127:Y130)</f>
        <v>27595</v>
      </c>
      <c r="Z125" s="281" t="n">
        <f aca="false">SUM(Z127:Z130)</f>
        <v>993420</v>
      </c>
      <c r="AA125" s="281" t="n">
        <f aca="false">SUM(AA127:AA130)</f>
        <v>27609</v>
      </c>
      <c r="AB125" s="281" t="n">
        <f aca="false">SUM(AB127:AB130)</f>
        <v>1187187</v>
      </c>
    </row>
    <row r="126" customFormat="false" ht="13.5" hidden="false" customHeight="true" outlineLevel="0" collapsed="false">
      <c r="A126" s="277" t="s">
        <v>147</v>
      </c>
      <c r="B126" s="278" t="n">
        <f aca="false">ROUNDUP((F126+H126+J126+L126)/10000,2)</f>
        <v>0</v>
      </c>
      <c r="C126" s="278" t="n">
        <f aca="false">ROUNDUP((N126+P126+R126+T126+V126+X126+Z126+AB126)/10000,2)</f>
        <v>0</v>
      </c>
      <c r="D126" s="279" t="n">
        <f aca="false">B126+C126</f>
        <v>0</v>
      </c>
      <c r="E126" s="280"/>
      <c r="F126" s="280"/>
      <c r="G126" s="280"/>
      <c r="H126" s="280"/>
      <c r="I126" s="280"/>
      <c r="J126" s="280"/>
      <c r="K126" s="280"/>
      <c r="L126" s="280"/>
      <c r="M126" s="280"/>
      <c r="N126" s="280"/>
      <c r="O126" s="280"/>
      <c r="P126" s="280"/>
      <c r="Q126" s="280"/>
      <c r="R126" s="280"/>
      <c r="S126" s="280"/>
      <c r="T126" s="280"/>
      <c r="U126" s="280"/>
      <c r="V126" s="280"/>
      <c r="W126" s="280"/>
      <c r="X126" s="280"/>
      <c r="Y126" s="280"/>
      <c r="Z126" s="280"/>
      <c r="AA126" s="280"/>
      <c r="AB126" s="280"/>
    </row>
    <row r="127" customFormat="false" ht="13.5" hidden="false" customHeight="true" outlineLevel="0" collapsed="false">
      <c r="A127" s="277" t="s">
        <v>148</v>
      </c>
      <c r="B127" s="278" t="n">
        <f aca="false">ROUNDUP((F127+H127+J127+L127)/10000,2)</f>
        <v>51.6</v>
      </c>
      <c r="C127" s="278" t="n">
        <f aca="false">ROUNDUP((N127+P127+R127+T127+V127+X127+Z127+AB127)/10000,2)</f>
        <v>108.43</v>
      </c>
      <c r="D127" s="279" t="n">
        <f aca="false">B127+C127</f>
        <v>160.03</v>
      </c>
      <c r="E127" s="280" t="n">
        <v>1626</v>
      </c>
      <c r="F127" s="280" t="n">
        <v>81300</v>
      </c>
      <c r="G127" s="280" t="n">
        <v>814</v>
      </c>
      <c r="H127" s="280" t="n">
        <v>407000</v>
      </c>
      <c r="I127" s="280" t="n">
        <v>13</v>
      </c>
      <c r="J127" s="280" t="n">
        <v>24050</v>
      </c>
      <c r="K127" s="280" t="n">
        <v>3</v>
      </c>
      <c r="L127" s="280" t="n">
        <v>3600</v>
      </c>
      <c r="M127" s="280" t="n">
        <v>3344</v>
      </c>
      <c r="N127" s="280" t="n">
        <v>421344</v>
      </c>
      <c r="O127" s="280" t="n">
        <v>24</v>
      </c>
      <c r="P127" s="280" t="n">
        <v>19176</v>
      </c>
      <c r="Q127" s="280" t="n">
        <v>3</v>
      </c>
      <c r="R127" s="280" t="n">
        <v>2364</v>
      </c>
      <c r="S127" s="280" t="n">
        <v>3095</v>
      </c>
      <c r="T127" s="280" t="n">
        <v>272360</v>
      </c>
      <c r="U127" s="280" t="n">
        <v>0</v>
      </c>
      <c r="V127" s="280" t="n">
        <v>0</v>
      </c>
      <c r="W127" s="280" t="n">
        <v>1</v>
      </c>
      <c r="X127" s="280" t="n">
        <v>788</v>
      </c>
      <c r="Y127" s="280" t="n">
        <v>4611</v>
      </c>
      <c r="Z127" s="280" t="n">
        <v>165996</v>
      </c>
      <c r="AA127" s="280" t="n">
        <v>4703</v>
      </c>
      <c r="AB127" s="280" t="n">
        <v>202229</v>
      </c>
    </row>
    <row r="128" customFormat="false" ht="13.5" hidden="false" customHeight="true" outlineLevel="0" collapsed="false">
      <c r="A128" s="277" t="s">
        <v>149</v>
      </c>
      <c r="B128" s="278" t="n">
        <f aca="false">ROUNDUP((F128+H128+J128+L128)/10000,2)</f>
        <v>89.3</v>
      </c>
      <c r="C128" s="278" t="n">
        <f aca="false">ROUNDUP((N128+P128+R128+T128+V128+X128+Z128+AB128)/10000,2)</f>
        <v>295.76</v>
      </c>
      <c r="D128" s="279" t="n">
        <f aca="false">B128+C128</f>
        <v>385.06</v>
      </c>
      <c r="E128" s="280" t="n">
        <v>6663</v>
      </c>
      <c r="F128" s="280" t="n">
        <v>333150</v>
      </c>
      <c r="G128" s="280" t="n">
        <v>710</v>
      </c>
      <c r="H128" s="280" t="n">
        <v>355000</v>
      </c>
      <c r="I128" s="280" t="n">
        <v>101</v>
      </c>
      <c r="J128" s="280" t="n">
        <v>186850</v>
      </c>
      <c r="K128" s="280" t="n">
        <v>15</v>
      </c>
      <c r="L128" s="280" t="n">
        <v>18000</v>
      </c>
      <c r="M128" s="280" t="n">
        <v>8744</v>
      </c>
      <c r="N128" s="280" t="n">
        <v>1101744</v>
      </c>
      <c r="O128" s="280" t="n">
        <v>91</v>
      </c>
      <c r="P128" s="280" t="n">
        <v>72709</v>
      </c>
      <c r="Q128" s="280" t="n">
        <v>4</v>
      </c>
      <c r="R128" s="280" t="n">
        <v>3152</v>
      </c>
      <c r="S128" s="280" t="n">
        <v>8269</v>
      </c>
      <c r="T128" s="280" t="n">
        <v>727672</v>
      </c>
      <c r="U128" s="280" t="n">
        <v>1</v>
      </c>
      <c r="V128" s="280" t="n">
        <v>194</v>
      </c>
      <c r="W128" s="280" t="n">
        <v>0</v>
      </c>
      <c r="X128" s="280" t="n">
        <v>0</v>
      </c>
      <c r="Y128" s="280" t="n">
        <v>13188</v>
      </c>
      <c r="Z128" s="280" t="n">
        <v>474768</v>
      </c>
      <c r="AA128" s="280" t="n">
        <v>13425</v>
      </c>
      <c r="AB128" s="280" t="n">
        <v>577275</v>
      </c>
    </row>
    <row r="129" customFormat="false" ht="13.5" hidden="false" customHeight="true" outlineLevel="0" collapsed="false">
      <c r="A129" s="277" t="s">
        <v>150</v>
      </c>
      <c r="B129" s="278" t="n">
        <f aca="false">ROUNDUP((F129+H129+J129+L129)/10000,2)</f>
        <v>29.36</v>
      </c>
      <c r="C129" s="278" t="n">
        <f aca="false">ROUNDUP((N129+P129+R129+T129+V129+X129+Z129+AB129)/10000,2)</f>
        <v>120.11</v>
      </c>
      <c r="D129" s="279" t="n">
        <f aca="false">B129+C129</f>
        <v>149.47</v>
      </c>
      <c r="E129" s="280" t="n">
        <v>1375</v>
      </c>
      <c r="F129" s="280" t="n">
        <v>68750</v>
      </c>
      <c r="G129" s="280" t="n">
        <v>303</v>
      </c>
      <c r="H129" s="280" t="n">
        <v>151500</v>
      </c>
      <c r="I129" s="280" t="n">
        <v>39</v>
      </c>
      <c r="J129" s="280" t="n">
        <v>72150</v>
      </c>
      <c r="K129" s="280" t="n">
        <v>1</v>
      </c>
      <c r="L129" s="280" t="n">
        <v>1200</v>
      </c>
      <c r="M129" s="280" t="n">
        <v>3783</v>
      </c>
      <c r="N129" s="280" t="n">
        <v>476658</v>
      </c>
      <c r="O129" s="280" t="n">
        <v>11</v>
      </c>
      <c r="P129" s="280" t="n">
        <v>8789</v>
      </c>
      <c r="Q129" s="280" t="n">
        <v>1</v>
      </c>
      <c r="R129" s="280" t="n">
        <v>788</v>
      </c>
      <c r="S129" s="280" t="n">
        <v>3256</v>
      </c>
      <c r="T129" s="280" t="n">
        <v>286528</v>
      </c>
      <c r="U129" s="280" t="n">
        <v>0</v>
      </c>
      <c r="V129" s="280" t="n">
        <v>0</v>
      </c>
      <c r="W129" s="280" t="n">
        <v>0</v>
      </c>
      <c r="X129" s="280" t="n">
        <v>0</v>
      </c>
      <c r="Y129" s="280" t="n">
        <v>5594</v>
      </c>
      <c r="Z129" s="280" t="n">
        <v>201384</v>
      </c>
      <c r="AA129" s="280" t="n">
        <v>5277</v>
      </c>
      <c r="AB129" s="280" t="n">
        <v>226911</v>
      </c>
    </row>
    <row r="130" customFormat="false" ht="13.5" hidden="false" customHeight="true" outlineLevel="0" collapsed="false">
      <c r="A130" s="277" t="s">
        <v>151</v>
      </c>
      <c r="B130" s="278" t="n">
        <f aca="false">ROUNDUP((F130+H130+J130+L130)/10000,2)</f>
        <v>18.19</v>
      </c>
      <c r="C130" s="278" t="n">
        <f aca="false">ROUNDUP((N130+P130+R130+T130+V130+X130+Z130+AB130)/10000,2)</f>
        <v>91.54</v>
      </c>
      <c r="D130" s="279" t="n">
        <f aca="false">B130+C130</f>
        <v>109.73</v>
      </c>
      <c r="E130" s="280" t="n">
        <v>1532</v>
      </c>
      <c r="F130" s="280" t="n">
        <v>76600</v>
      </c>
      <c r="G130" s="280" t="n">
        <v>165</v>
      </c>
      <c r="H130" s="280" t="n">
        <v>82500</v>
      </c>
      <c r="I130" s="280" t="n">
        <v>11</v>
      </c>
      <c r="J130" s="280" t="n">
        <v>20350</v>
      </c>
      <c r="K130" s="280" t="n">
        <v>2</v>
      </c>
      <c r="L130" s="280" t="n">
        <v>2400</v>
      </c>
      <c r="M130" s="280" t="n">
        <v>2819</v>
      </c>
      <c r="N130" s="280" t="n">
        <v>355194</v>
      </c>
      <c r="O130" s="280" t="n">
        <v>21</v>
      </c>
      <c r="P130" s="280" t="n">
        <v>16779</v>
      </c>
      <c r="Q130" s="280" t="n">
        <v>0</v>
      </c>
      <c r="R130" s="280" t="n">
        <v>0</v>
      </c>
      <c r="S130" s="280" t="n">
        <v>2399</v>
      </c>
      <c r="T130" s="280" t="n">
        <v>211112</v>
      </c>
      <c r="U130" s="280" t="n">
        <v>1</v>
      </c>
      <c r="V130" s="280" t="n">
        <v>194</v>
      </c>
      <c r="W130" s="280" t="n">
        <v>0</v>
      </c>
      <c r="X130" s="280" t="n">
        <v>0</v>
      </c>
      <c r="Y130" s="280" t="n">
        <v>4202</v>
      </c>
      <c r="Z130" s="280" t="n">
        <v>151272</v>
      </c>
      <c r="AA130" s="280" t="n">
        <v>4204</v>
      </c>
      <c r="AB130" s="280" t="n">
        <v>180772</v>
      </c>
    </row>
    <row r="131" customFormat="false" ht="13.5" hidden="false" customHeight="true" outlineLevel="0" collapsed="false">
      <c r="A131" s="277" t="s">
        <v>152</v>
      </c>
      <c r="B131" s="278" t="n">
        <f aca="false">ROUNDUP((F131+H131+J131+L131)/10000,2)</f>
        <v>46.14</v>
      </c>
      <c r="C131" s="278" t="n">
        <f aca="false">ROUNDUP((N131+P131+R131+T131+V131+X131+Z131+AB131)/10000,2)</f>
        <v>76.93</v>
      </c>
      <c r="D131" s="279" t="n">
        <f aca="false">B131+C131</f>
        <v>123.07</v>
      </c>
      <c r="E131" s="280" t="n">
        <v>1365</v>
      </c>
      <c r="F131" s="280" t="n">
        <v>68250</v>
      </c>
      <c r="G131" s="280" t="n">
        <v>651</v>
      </c>
      <c r="H131" s="280" t="n">
        <v>325500</v>
      </c>
      <c r="I131" s="280" t="n">
        <v>32</v>
      </c>
      <c r="J131" s="280" t="n">
        <v>59200</v>
      </c>
      <c r="K131" s="280" t="n">
        <v>7</v>
      </c>
      <c r="L131" s="280" t="n">
        <v>8400</v>
      </c>
      <c r="M131" s="280" t="n">
        <v>2378</v>
      </c>
      <c r="N131" s="280" t="n">
        <v>299628</v>
      </c>
      <c r="O131" s="280" t="n">
        <v>37</v>
      </c>
      <c r="P131" s="280" t="n">
        <v>29563</v>
      </c>
      <c r="Q131" s="280" t="n">
        <v>2</v>
      </c>
      <c r="R131" s="280" t="n">
        <v>1576</v>
      </c>
      <c r="S131" s="280" t="n">
        <v>1784</v>
      </c>
      <c r="T131" s="280" t="n">
        <v>156992</v>
      </c>
      <c r="U131" s="280" t="n">
        <v>0</v>
      </c>
      <c r="V131" s="280" t="n">
        <v>0</v>
      </c>
      <c r="W131" s="280" t="n">
        <v>3</v>
      </c>
      <c r="X131" s="280" t="n">
        <v>2364</v>
      </c>
      <c r="Y131" s="280" t="n">
        <v>3628</v>
      </c>
      <c r="Z131" s="280" t="n">
        <v>130608</v>
      </c>
      <c r="AA131" s="280" t="n">
        <v>3454</v>
      </c>
      <c r="AB131" s="280" t="n">
        <v>148522</v>
      </c>
    </row>
  </sheetData>
  <mergeCells count="9">
    <mergeCell ref="A2:AB2"/>
    <mergeCell ref="A3:AB3"/>
    <mergeCell ref="A4:AB4"/>
    <mergeCell ref="A5:A7"/>
    <mergeCell ref="B5:D5"/>
    <mergeCell ref="E5:L5"/>
    <mergeCell ref="M5:R5"/>
    <mergeCell ref="S5:X5"/>
    <mergeCell ref="Y5:AB5"/>
  </mergeCells>
  <printOptions headings="false" gridLines="false" gridLinesSet="true" horizontalCentered="true" verticalCentered="false"/>
  <pageMargins left="0.314583333333333" right="0.314583333333333" top="0.393055555555556" bottom="0.590277777777778" header="0.511811023622047" footer="0.2986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74" activePane="bottomRight" state="frozen"/>
      <selection pane="topLeft" activeCell="A1" activeCellId="0" sqref="A1"/>
      <selection pane="topRight" activeCell="H1" activeCellId="0" sqref="H1"/>
      <selection pane="bottomLeft" activeCell="A74" activeCellId="0" sqref="A74"/>
      <selection pane="bottomRight" activeCell="Q24" activeCellId="0" sqref="Q24"/>
    </sheetView>
  </sheetViews>
  <sheetFormatPr defaultColWidth="8.1171875" defaultRowHeight="12" zeroHeight="false" outlineLevelRow="0" outlineLevelCol="0"/>
  <cols>
    <col collapsed="false" customWidth="true" hidden="false" outlineLevel="0" max="1" min="1" style="283" width="20.36"/>
    <col collapsed="false" customWidth="true" hidden="false" outlineLevel="0" max="2" min="2" style="283" width="11.36"/>
    <col collapsed="false" customWidth="true" hidden="false" outlineLevel="0" max="3" min="3" style="283" width="11.62"/>
    <col collapsed="false" customWidth="true" hidden="false" outlineLevel="0" max="4" min="4" style="283" width="12.12"/>
    <col collapsed="false" customWidth="true" hidden="false" outlineLevel="0" max="5" min="5" style="266" width="10.87"/>
    <col collapsed="false" customWidth="true" hidden="false" outlineLevel="0" max="6" min="6" style="266" width="9.87"/>
    <col collapsed="false" customWidth="true" hidden="false" outlineLevel="0" max="7" min="7" style="284" width="11.5"/>
    <col collapsed="false" customWidth="true" hidden="false" outlineLevel="0" max="8" min="8" style="284" width="11.62"/>
    <col collapsed="false" customWidth="true" hidden="false" outlineLevel="0" max="9" min="9" style="284" width="11.87"/>
    <col collapsed="false" customWidth="true" hidden="false" outlineLevel="0" max="10" min="10" style="284" width="11.62"/>
    <col collapsed="false" customWidth="true" hidden="false" outlineLevel="0" max="11" min="11" style="283" width="12.36"/>
    <col collapsed="false" customWidth="true" hidden="false" outlineLevel="0" max="12" min="12" style="283" width="14.24"/>
    <col collapsed="false" customWidth="false" hidden="false" outlineLevel="0" max="13" min="13" style="283" width="8.11"/>
    <col collapsed="false" customWidth="true" hidden="false" outlineLevel="0" max="14" min="14" style="283" width="10.62"/>
    <col collapsed="false" customWidth="false" hidden="false" outlineLevel="0" max="248" min="15" style="283" width="8.11"/>
    <col collapsed="false" customWidth="false" hidden="false" outlineLevel="0" max="253" min="249" style="268" width="8.11"/>
  </cols>
  <sheetData>
    <row r="1" customFormat="false" ht="12" hidden="false" customHeight="true" outlineLevel="0" collapsed="false">
      <c r="A1" s="285" t="s">
        <v>349</v>
      </c>
    </row>
    <row r="2" customFormat="false" ht="15.95" hidden="false" customHeight="true" outlineLevel="0" collapsed="false">
      <c r="A2" s="286" t="s">
        <v>350</v>
      </c>
      <c r="B2" s="286"/>
      <c r="C2" s="286"/>
      <c r="D2" s="286"/>
      <c r="E2" s="286"/>
      <c r="F2" s="286"/>
      <c r="G2" s="286"/>
      <c r="H2" s="286"/>
      <c r="I2" s="286"/>
      <c r="J2" s="286"/>
      <c r="K2" s="286"/>
      <c r="L2" s="286"/>
    </row>
    <row r="3" customFormat="false" ht="12" hidden="false" customHeight="true" outlineLevel="0" collapsed="false">
      <c r="A3" s="287"/>
      <c r="B3" s="288" t="s">
        <v>351</v>
      </c>
      <c r="C3" s="288"/>
      <c r="D3" s="288"/>
      <c r="E3" s="288" t="s">
        <v>352</v>
      </c>
      <c r="F3" s="288"/>
      <c r="G3" s="288"/>
      <c r="H3" s="289" t="s">
        <v>353</v>
      </c>
      <c r="I3" s="289"/>
      <c r="J3" s="289"/>
      <c r="K3" s="290" t="s">
        <v>354</v>
      </c>
      <c r="L3" s="290" t="s">
        <v>355</v>
      </c>
    </row>
    <row r="4" customFormat="false" ht="12" hidden="false" customHeight="true" outlineLevel="0" collapsed="false">
      <c r="A4" s="287"/>
      <c r="B4" s="290" t="s">
        <v>356</v>
      </c>
      <c r="C4" s="290" t="s">
        <v>357</v>
      </c>
      <c r="D4" s="290" t="s">
        <v>358</v>
      </c>
      <c r="E4" s="290" t="s">
        <v>356</v>
      </c>
      <c r="F4" s="290" t="s">
        <v>357</v>
      </c>
      <c r="G4" s="291" t="s">
        <v>358</v>
      </c>
      <c r="H4" s="290" t="s">
        <v>356</v>
      </c>
      <c r="I4" s="290" t="s">
        <v>357</v>
      </c>
      <c r="J4" s="291" t="s">
        <v>358</v>
      </c>
      <c r="K4" s="290"/>
      <c r="L4" s="290"/>
    </row>
    <row r="5" customFormat="false" ht="12" hidden="false" customHeight="true" outlineLevel="0" collapsed="false">
      <c r="A5" s="287"/>
      <c r="B5" s="290" t="s">
        <v>359</v>
      </c>
      <c r="C5" s="290" t="s">
        <v>359</v>
      </c>
      <c r="D5" s="290" t="s">
        <v>336</v>
      </c>
      <c r="E5" s="290" t="s">
        <v>336</v>
      </c>
      <c r="F5" s="290" t="s">
        <v>336</v>
      </c>
      <c r="G5" s="290" t="s">
        <v>336</v>
      </c>
      <c r="H5" s="290" t="s">
        <v>336</v>
      </c>
      <c r="I5" s="290" t="s">
        <v>336</v>
      </c>
      <c r="J5" s="290" t="s">
        <v>336</v>
      </c>
      <c r="K5" s="292" t="s">
        <v>336</v>
      </c>
      <c r="L5" s="293" t="s">
        <v>336</v>
      </c>
    </row>
    <row r="6" customFormat="false" ht="12" hidden="false" customHeight="true" outlineLevel="0" collapsed="false">
      <c r="A6" s="294" t="s">
        <v>4</v>
      </c>
      <c r="B6" s="295" t="s">
        <v>19</v>
      </c>
      <c r="C6" s="295" t="s">
        <v>20</v>
      </c>
      <c r="D6" s="295" t="s">
        <v>273</v>
      </c>
      <c r="E6" s="295" t="s">
        <v>22</v>
      </c>
      <c r="F6" s="295" t="s">
        <v>193</v>
      </c>
      <c r="G6" s="295" t="s">
        <v>24</v>
      </c>
      <c r="H6" s="295" t="s">
        <v>360</v>
      </c>
      <c r="I6" s="295" t="s">
        <v>361</v>
      </c>
      <c r="J6" s="295" t="s">
        <v>362</v>
      </c>
      <c r="K6" s="296" t="s">
        <v>195</v>
      </c>
      <c r="L6" s="297" t="s">
        <v>363</v>
      </c>
    </row>
    <row r="7" s="299" customFormat="true" ht="12" hidden="false" customHeight="true" outlineLevel="0" collapsed="false">
      <c r="A7" s="290" t="s">
        <v>29</v>
      </c>
      <c r="B7" s="298" t="n">
        <f aca="false">B8</f>
        <v>55309000</v>
      </c>
      <c r="C7" s="298" t="n">
        <f aca="false">C8</f>
        <v>174351456</v>
      </c>
      <c r="D7" s="298" t="n">
        <f aca="false">D8</f>
        <v>22966.05</v>
      </c>
      <c r="E7" s="298" t="n">
        <f aca="false">E8</f>
        <v>3239.21</v>
      </c>
      <c r="F7" s="298" t="n">
        <f aca="false">F8</f>
        <v>14524.07</v>
      </c>
      <c r="G7" s="298" t="n">
        <f aca="false">G8</f>
        <v>17763.28</v>
      </c>
      <c r="H7" s="298" t="n">
        <f aca="false">H8</f>
        <v>2291.69</v>
      </c>
      <c r="I7" s="298" t="n">
        <f aca="false">I8</f>
        <v>2911.08</v>
      </c>
      <c r="J7" s="298" t="n">
        <f aca="false">J8</f>
        <v>5202.77</v>
      </c>
      <c r="K7" s="298" t="n">
        <f aca="false">K8</f>
        <v>-10296.99</v>
      </c>
      <c r="L7" s="298" t="n">
        <f aca="false">L8</f>
        <v>-15499.76</v>
      </c>
    </row>
    <row r="8" customFormat="false" ht="12" hidden="false" customHeight="true" outlineLevel="0" collapsed="false">
      <c r="A8" s="300" t="s">
        <v>32</v>
      </c>
      <c r="B8" s="298" t="n">
        <f aca="false">B9+B19+B32+B42+B53+B63+B72+B78+B87+B102+B110+B122+B133+B140+B153</f>
        <v>55309000</v>
      </c>
      <c r="C8" s="298" t="n">
        <f aca="false">C9+C19+C32+C42+C53+C63+C72+C78+C87+C102+C110+C122+C133+C140+C153</f>
        <v>174351456</v>
      </c>
      <c r="D8" s="298" t="n">
        <f aca="false">ROUNDUP((B8+C8)/10000,2)</f>
        <v>22966.05</v>
      </c>
      <c r="E8" s="298" t="n">
        <f aca="false">E9+E19+E32+E42+E53+E63+E72+E78+E87+E102+E110+E122+E133+E140+E153</f>
        <v>3239.21</v>
      </c>
      <c r="F8" s="298" t="n">
        <f aca="false">F9+F19+F32+F42+F53+F63+F72+F78+F87+F102+F110+F122+F133+F140+F153</f>
        <v>14524.07</v>
      </c>
      <c r="G8" s="298" t="n">
        <f aca="false">E8+F8</f>
        <v>17763.28</v>
      </c>
      <c r="H8" s="298" t="n">
        <f aca="false">ROUNDUP(B8/10000,2)-E8</f>
        <v>2291.69</v>
      </c>
      <c r="I8" s="298" t="n">
        <f aca="false">ROUNDUP(C8/10000,2)-F8</f>
        <v>2911.08</v>
      </c>
      <c r="J8" s="298" t="n">
        <f aca="false">D8-G8</f>
        <v>5202.77</v>
      </c>
      <c r="K8" s="301" t="n">
        <f aca="false">K9+K19+K32+K42+K53+K63+K72+K78+K87+K102+K110+K122+K133+K140+K153</f>
        <v>-10296.99</v>
      </c>
      <c r="L8" s="302" t="n">
        <f aca="false">K8-J8</f>
        <v>-15499.76</v>
      </c>
    </row>
    <row r="9" customFormat="false" ht="12" hidden="false" customHeight="true" outlineLevel="0" collapsed="false">
      <c r="A9" s="290" t="s">
        <v>33</v>
      </c>
      <c r="B9" s="298" t="n">
        <f aca="false">SUM(B10:B18)</f>
        <v>4515600</v>
      </c>
      <c r="C9" s="298" t="n">
        <f aca="false">SUM(C10:C18)</f>
        <v>10393632</v>
      </c>
      <c r="D9" s="298" t="n">
        <f aca="false">SUM(D10:D18)</f>
        <v>1490.96</v>
      </c>
      <c r="E9" s="298" t="n">
        <f aca="false">SUM(E10:E18)</f>
        <v>34.7</v>
      </c>
      <c r="F9" s="298" t="n">
        <f aca="false">SUM(F10:F18)</f>
        <v>857.5</v>
      </c>
      <c r="G9" s="298" t="n">
        <f aca="false">SUM(G10:G18)</f>
        <v>892.2</v>
      </c>
      <c r="H9" s="298" t="n">
        <f aca="false">SUM(H10:H18)</f>
        <v>416.86</v>
      </c>
      <c r="I9" s="298" t="n">
        <f aca="false">SUM(I10:I18)</f>
        <v>181.9</v>
      </c>
      <c r="J9" s="298" t="n">
        <f aca="false">SUM(J10:J18)</f>
        <v>598.76</v>
      </c>
      <c r="K9" s="298" t="n">
        <f aca="false">SUM(K10:K18)</f>
        <v>-1743.33</v>
      </c>
      <c r="L9" s="298" t="n">
        <f aca="false">SUM(L10:L18)</f>
        <v>-2342.09</v>
      </c>
    </row>
    <row r="10" customFormat="false" ht="12" hidden="false" customHeight="true" outlineLevel="0" collapsed="false">
      <c r="A10" s="303" t="s">
        <v>34</v>
      </c>
      <c r="B10" s="304" t="n">
        <v>0</v>
      </c>
      <c r="C10" s="304" t="n">
        <v>0</v>
      </c>
      <c r="D10" s="304" t="n">
        <f aca="false">ROUNDUP((B10+C10)/10000,2)</f>
        <v>0</v>
      </c>
      <c r="E10" s="305"/>
      <c r="F10" s="305"/>
      <c r="G10" s="304" t="n">
        <f aca="false">E10+F10</f>
        <v>0</v>
      </c>
      <c r="H10" s="304" t="n">
        <f aca="false">ROUNDUP(B10/10000,2)-E10</f>
        <v>0</v>
      </c>
      <c r="I10" s="304" t="n">
        <f aca="false">ROUNDUP(C10/10000,2)-F10</f>
        <v>0</v>
      </c>
      <c r="J10" s="304" t="n">
        <f aca="false">D10-G10</f>
        <v>0</v>
      </c>
      <c r="K10" s="306" t="n">
        <v>-240.26</v>
      </c>
      <c r="L10" s="307" t="n">
        <f aca="false">K10-J10</f>
        <v>-240.26</v>
      </c>
    </row>
    <row r="11" customFormat="false" ht="12" hidden="false" customHeight="true" outlineLevel="0" collapsed="false">
      <c r="A11" s="303" t="s">
        <v>364</v>
      </c>
      <c r="B11" s="304"/>
      <c r="C11" s="304"/>
      <c r="D11" s="304" t="n">
        <f aca="false">ROUNDUP((B11+C11)/10000,2)</f>
        <v>0</v>
      </c>
      <c r="E11" s="305"/>
      <c r="F11" s="305"/>
      <c r="G11" s="304" t="n">
        <f aca="false">E11+F11</f>
        <v>0</v>
      </c>
      <c r="H11" s="304" t="n">
        <f aca="false">ROUNDUP(B11/10000,2)-E11</f>
        <v>0</v>
      </c>
      <c r="I11" s="304" t="n">
        <f aca="false">ROUNDUP(C11/10000,2)-F11</f>
        <v>0</v>
      </c>
      <c r="J11" s="304" t="n">
        <f aca="false">D11-G11</f>
        <v>0</v>
      </c>
      <c r="L11" s="307" t="n">
        <f aca="false">K11-J11</f>
        <v>0</v>
      </c>
    </row>
    <row r="12" customFormat="false" ht="12" hidden="false" customHeight="true" outlineLevel="0" collapsed="false">
      <c r="A12" s="303" t="s">
        <v>35</v>
      </c>
      <c r="B12" s="304" t="n">
        <v>603500</v>
      </c>
      <c r="C12" s="304" t="n">
        <v>963648</v>
      </c>
      <c r="D12" s="304" t="n">
        <f aca="false">ROUNDUP((B12+C12)/10000,2)</f>
        <v>156.72</v>
      </c>
      <c r="E12" s="305" t="n">
        <v>12.7</v>
      </c>
      <c r="F12" s="305" t="n">
        <v>108.2</v>
      </c>
      <c r="G12" s="304" t="n">
        <f aca="false">E12+F12</f>
        <v>120.9</v>
      </c>
      <c r="H12" s="304" t="n">
        <f aca="false">ROUNDUP(B12/10000,2)-E12</f>
        <v>47.65</v>
      </c>
      <c r="I12" s="304" t="n">
        <f aca="false">ROUNDUP(C12/10000,2)-F12</f>
        <v>-11.83</v>
      </c>
      <c r="J12" s="304" t="n">
        <f aca="false">D12-G12</f>
        <v>35.82</v>
      </c>
      <c r="K12" s="308" t="n">
        <v>-188.73</v>
      </c>
      <c r="L12" s="307" t="n">
        <f aca="false">K12-J12</f>
        <v>-224.55</v>
      </c>
      <c r="M12" s="266"/>
      <c r="N12" s="268"/>
    </row>
    <row r="13" customFormat="false" ht="12" hidden="false" customHeight="true" outlineLevel="0" collapsed="false">
      <c r="A13" s="303" t="s">
        <v>36</v>
      </c>
      <c r="B13" s="304" t="n">
        <v>532500</v>
      </c>
      <c r="C13" s="304" t="n">
        <v>1376640</v>
      </c>
      <c r="D13" s="304" t="n">
        <f aca="false">ROUNDUP((B13+C13)/10000,2)</f>
        <v>190.92</v>
      </c>
      <c r="E13" s="305" t="n">
        <v>8.5</v>
      </c>
      <c r="F13" s="305" t="n">
        <v>164.9</v>
      </c>
      <c r="G13" s="304" t="n">
        <f aca="false">E13+F13</f>
        <v>173.4</v>
      </c>
      <c r="H13" s="304" t="n">
        <f aca="false">ROUNDUP(B13/10000,2)-E13</f>
        <v>44.75</v>
      </c>
      <c r="I13" s="304" t="n">
        <f aca="false">ROUNDUP(C13/10000,2)-F13</f>
        <v>-27.23</v>
      </c>
      <c r="J13" s="304" t="n">
        <f aca="false">D13-G13</f>
        <v>17.52</v>
      </c>
      <c r="K13" s="308" t="n">
        <v>0</v>
      </c>
      <c r="L13" s="307" t="n">
        <f aca="false">K13-J13</f>
        <v>-17.52</v>
      </c>
      <c r="M13" s="266"/>
      <c r="N13" s="268"/>
    </row>
    <row r="14" customFormat="false" ht="12" hidden="false" customHeight="true" outlineLevel="0" collapsed="false">
      <c r="A14" s="303" t="s">
        <v>38</v>
      </c>
      <c r="B14" s="304" t="n">
        <v>220100</v>
      </c>
      <c r="C14" s="304" t="n">
        <v>447408</v>
      </c>
      <c r="D14" s="304" t="n">
        <f aca="false">ROUNDUP((B14+C14)/10000,2)</f>
        <v>66.76</v>
      </c>
      <c r="E14" s="305" t="n">
        <v>0.3</v>
      </c>
      <c r="F14" s="305" t="n">
        <v>62.1</v>
      </c>
      <c r="G14" s="304" t="n">
        <f aca="false">E14+F14</f>
        <v>62.4</v>
      </c>
      <c r="H14" s="304" t="n">
        <f aca="false">ROUNDUP(B14/10000,2)-E14</f>
        <v>21.71</v>
      </c>
      <c r="I14" s="304" t="n">
        <f aca="false">ROUNDUP(C14/10000,2)-F14</f>
        <v>-17.35</v>
      </c>
      <c r="J14" s="304" t="n">
        <f aca="false">D14-G14</f>
        <v>4.36000000000001</v>
      </c>
      <c r="K14" s="308" t="n">
        <v>-229.44</v>
      </c>
      <c r="L14" s="307" t="n">
        <f aca="false">K14-J14</f>
        <v>-233.8</v>
      </c>
      <c r="M14" s="266"/>
      <c r="N14" s="268"/>
    </row>
    <row r="15" customFormat="false" ht="12" hidden="false" customHeight="true" outlineLevel="0" collapsed="false">
      <c r="A15" s="303" t="s">
        <v>39</v>
      </c>
      <c r="B15" s="304" t="n">
        <v>1235400</v>
      </c>
      <c r="C15" s="304" t="n">
        <v>2753280</v>
      </c>
      <c r="D15" s="304" t="n">
        <f aca="false">ROUNDUP((B15+C15)/10000,2)</f>
        <v>398.87</v>
      </c>
      <c r="E15" s="305" t="n">
        <v>4.3</v>
      </c>
      <c r="F15" s="305" t="n">
        <v>235.7</v>
      </c>
      <c r="G15" s="304" t="n">
        <f aca="false">E15+F15</f>
        <v>240</v>
      </c>
      <c r="H15" s="304" t="n">
        <f aca="false">ROUNDUP(B15/10000,2)-E15</f>
        <v>119.24</v>
      </c>
      <c r="I15" s="304" t="n">
        <f aca="false">ROUNDUP(C15/10000,2)-F15</f>
        <v>39.63</v>
      </c>
      <c r="J15" s="304" t="n">
        <f aca="false">D15-G15</f>
        <v>158.87</v>
      </c>
      <c r="K15" s="308" t="n">
        <v>-46.45</v>
      </c>
      <c r="L15" s="307" t="n">
        <f aca="false">K15-J15</f>
        <v>-205.32</v>
      </c>
      <c r="M15" s="266"/>
      <c r="N15" s="268"/>
    </row>
    <row r="16" customFormat="false" ht="12" hidden="false" customHeight="true" outlineLevel="0" collapsed="false">
      <c r="A16" s="303" t="s">
        <v>40</v>
      </c>
      <c r="B16" s="304" t="n">
        <v>1306400</v>
      </c>
      <c r="C16" s="304" t="n">
        <v>3716928</v>
      </c>
      <c r="D16" s="304" t="n">
        <f aca="false">ROUNDUP((B16+C16)/10000,2)</f>
        <v>502.34</v>
      </c>
      <c r="E16" s="305" t="n">
        <v>5.5</v>
      </c>
      <c r="F16" s="305" t="n">
        <v>169.1</v>
      </c>
      <c r="G16" s="304" t="n">
        <f aca="false">E16+F16</f>
        <v>174.6</v>
      </c>
      <c r="H16" s="304" t="n">
        <f aca="false">ROUNDUP(B16/10000,2)-E16</f>
        <v>125.14</v>
      </c>
      <c r="I16" s="304" t="n">
        <f aca="false">ROUNDUP(C16/10000,2)-F16</f>
        <v>202.6</v>
      </c>
      <c r="J16" s="304" t="n">
        <f aca="false">D16-G16</f>
        <v>327.74</v>
      </c>
      <c r="K16" s="308" t="n">
        <v>-636.77</v>
      </c>
      <c r="L16" s="307" t="n">
        <f aca="false">K16-J16</f>
        <v>-964.51</v>
      </c>
      <c r="M16" s="266"/>
      <c r="N16" s="268"/>
    </row>
    <row r="17" customFormat="false" ht="12" hidden="false" customHeight="true" outlineLevel="0" collapsed="false">
      <c r="A17" s="303" t="s">
        <v>37</v>
      </c>
      <c r="B17" s="304" t="n">
        <v>575100</v>
      </c>
      <c r="C17" s="304" t="n">
        <v>1032480</v>
      </c>
      <c r="D17" s="304" t="n">
        <f aca="false">ROUNDUP((B17+C17)/10000,2)</f>
        <v>160.76</v>
      </c>
      <c r="E17" s="305" t="n">
        <v>1.8</v>
      </c>
      <c r="F17" s="305" t="n">
        <v>109.8</v>
      </c>
      <c r="G17" s="304" t="n">
        <f aca="false">E17+F17</f>
        <v>111.6</v>
      </c>
      <c r="H17" s="304" t="n">
        <f aca="false">ROUNDUP(B17/10000,2)-E17</f>
        <v>55.71</v>
      </c>
      <c r="I17" s="304" t="n">
        <f aca="false">ROUNDUP(C17/10000,2)-F17</f>
        <v>-6.55</v>
      </c>
      <c r="J17" s="304" t="n">
        <f aca="false">D17-G17</f>
        <v>49.16</v>
      </c>
      <c r="K17" s="308" t="n">
        <v>-396</v>
      </c>
      <c r="L17" s="307" t="n">
        <f aca="false">K17-J17</f>
        <v>-445.16</v>
      </c>
      <c r="M17" s="266"/>
      <c r="N17" s="268"/>
    </row>
    <row r="18" customFormat="false" ht="12" hidden="false" customHeight="true" outlineLevel="0" collapsed="false">
      <c r="A18" s="303" t="s">
        <v>41</v>
      </c>
      <c r="B18" s="304" t="n">
        <v>42600</v>
      </c>
      <c r="C18" s="304" t="n">
        <v>103248</v>
      </c>
      <c r="D18" s="304" t="n">
        <f aca="false">ROUNDUP((B18+C18)/10000,2)</f>
        <v>14.59</v>
      </c>
      <c r="E18" s="305" t="n">
        <v>1.6</v>
      </c>
      <c r="F18" s="305" t="n">
        <v>7.7</v>
      </c>
      <c r="G18" s="304" t="n">
        <f aca="false">E18+F18</f>
        <v>9.3</v>
      </c>
      <c r="H18" s="304" t="n">
        <f aca="false">ROUNDUP(B18/10000,2)-E18</f>
        <v>2.66</v>
      </c>
      <c r="I18" s="304" t="n">
        <f aca="false">ROUNDUP(C18/10000,2)-F18</f>
        <v>2.63</v>
      </c>
      <c r="J18" s="304" t="n">
        <f aca="false">D18-G18</f>
        <v>5.29</v>
      </c>
      <c r="K18" s="308" t="n">
        <v>-5.68</v>
      </c>
      <c r="L18" s="307" t="n">
        <f aca="false">K18-J18</f>
        <v>-10.97</v>
      </c>
    </row>
    <row r="19" customFormat="false" ht="12" hidden="false" customHeight="true" outlineLevel="0" collapsed="false">
      <c r="A19" s="290" t="s">
        <v>42</v>
      </c>
      <c r="B19" s="298" t="n">
        <f aca="false">SUM(B20:B31)</f>
        <v>2250700</v>
      </c>
      <c r="C19" s="298" t="n">
        <f aca="false">SUM(C20:C31)</f>
        <v>5437728</v>
      </c>
      <c r="D19" s="298" t="n">
        <f aca="false">SUM(D20:D31)</f>
        <v>768.89</v>
      </c>
      <c r="E19" s="298" t="n">
        <f aca="false">SUM(E20:E31)</f>
        <v>186.3</v>
      </c>
      <c r="F19" s="298" t="n">
        <f aca="false">SUM(F20:F31)</f>
        <v>789.5</v>
      </c>
      <c r="G19" s="298" t="n">
        <f aca="false">SUM(G20:G31)</f>
        <v>975.8</v>
      </c>
      <c r="H19" s="298" t="n">
        <f aca="false">SUM(H20:H31)</f>
        <v>38.77</v>
      </c>
      <c r="I19" s="298" t="n">
        <f aca="false">SUM(I20:I31)</f>
        <v>-245.68</v>
      </c>
      <c r="J19" s="298" t="n">
        <f aca="false">SUM(J20:J31)</f>
        <v>-206.91</v>
      </c>
      <c r="K19" s="298" t="n">
        <f aca="false">SUM(K20:K31)</f>
        <v>-161.51</v>
      </c>
      <c r="L19" s="298" t="n">
        <f aca="false">SUM(L20:L31)</f>
        <v>45.4</v>
      </c>
    </row>
    <row r="20" customFormat="false" ht="12" hidden="false" customHeight="true" outlineLevel="0" collapsed="false">
      <c r="A20" s="303" t="s">
        <v>43</v>
      </c>
      <c r="B20" s="304" t="n">
        <v>0</v>
      </c>
      <c r="C20" s="304" t="n">
        <v>0</v>
      </c>
      <c r="D20" s="304" t="n">
        <f aca="false">ROUNDUP((B20+C20)/10000,2)</f>
        <v>0</v>
      </c>
      <c r="E20" s="305"/>
      <c r="F20" s="305"/>
      <c r="G20" s="304" t="n">
        <f aca="false">E20+F20</f>
        <v>0</v>
      </c>
      <c r="H20" s="304" t="n">
        <f aca="false">ROUNDUP(B20/10000,2)-E20</f>
        <v>0</v>
      </c>
      <c r="I20" s="304" t="n">
        <f aca="false">ROUNDUP(C20/10000,2)-F20</f>
        <v>0</v>
      </c>
      <c r="J20" s="304" t="n">
        <f aca="false">D20-G20</f>
        <v>0</v>
      </c>
      <c r="K20" s="309" t="n">
        <v>-37.19</v>
      </c>
      <c r="L20" s="307" t="n">
        <f aca="false">K20-J20</f>
        <v>-37.19</v>
      </c>
      <c r="M20" s="266"/>
      <c r="N20" s="268"/>
    </row>
    <row r="21" customFormat="false" ht="12" hidden="false" customHeight="true" outlineLevel="0" collapsed="false">
      <c r="A21" s="303" t="s">
        <v>365</v>
      </c>
      <c r="B21" s="304"/>
      <c r="C21" s="304"/>
      <c r="D21" s="304" t="n">
        <f aca="false">ROUNDUP((B21+C21)/10000,2)</f>
        <v>0</v>
      </c>
      <c r="E21" s="305"/>
      <c r="F21" s="305"/>
      <c r="G21" s="304" t="n">
        <f aca="false">E21+F21</f>
        <v>0</v>
      </c>
      <c r="H21" s="304" t="n">
        <f aca="false">ROUNDUP(B21/10000,2)-E21</f>
        <v>0</v>
      </c>
      <c r="I21" s="304" t="n">
        <f aca="false">ROUNDUP(C21/10000,2)-F21</f>
        <v>0</v>
      </c>
      <c r="J21" s="304" t="n">
        <f aca="false">D21-G21</f>
        <v>0</v>
      </c>
      <c r="K21" s="309"/>
      <c r="L21" s="307" t="n">
        <f aca="false">K21-J21</f>
        <v>0</v>
      </c>
      <c r="M21" s="266"/>
      <c r="N21" s="268"/>
    </row>
    <row r="22" customFormat="false" ht="12" hidden="false" customHeight="true" outlineLevel="0" collapsed="false">
      <c r="A22" s="303" t="s">
        <v>44</v>
      </c>
      <c r="B22" s="304" t="n">
        <v>305300</v>
      </c>
      <c r="C22" s="304" t="n">
        <v>550656</v>
      </c>
      <c r="D22" s="304" t="n">
        <f aca="false">ROUNDUP((B22+C22)/10000,2)</f>
        <v>85.6</v>
      </c>
      <c r="E22" s="305" t="n">
        <v>3.9</v>
      </c>
      <c r="F22" s="305" t="n">
        <v>90.4</v>
      </c>
      <c r="G22" s="304" t="n">
        <f aca="false">E22+F22</f>
        <v>94.3</v>
      </c>
      <c r="H22" s="304" t="n">
        <f aca="false">ROUNDUP(B22/10000,2)-E22</f>
        <v>26.63</v>
      </c>
      <c r="I22" s="304" t="n">
        <f aca="false">ROUNDUP(C22/10000,2)-F22</f>
        <v>-35.33</v>
      </c>
      <c r="J22" s="304" t="n">
        <f aca="false">D22-G22</f>
        <v>-8.70000000000002</v>
      </c>
      <c r="K22" s="309" t="n">
        <v>-16.25</v>
      </c>
      <c r="L22" s="307" t="n">
        <f aca="false">K22-J22</f>
        <v>-7.54999999999998</v>
      </c>
      <c r="M22" s="266"/>
      <c r="N22" s="268"/>
    </row>
    <row r="23" customFormat="false" ht="12" hidden="false" customHeight="true" outlineLevel="0" collapsed="false">
      <c r="A23" s="303" t="s">
        <v>45</v>
      </c>
      <c r="B23" s="304" t="n">
        <v>291100</v>
      </c>
      <c r="C23" s="304" t="n">
        <v>585072</v>
      </c>
      <c r="D23" s="304" t="n">
        <f aca="false">ROUNDUP((B23+C23)/10000,2)</f>
        <v>87.62</v>
      </c>
      <c r="E23" s="305" t="n">
        <v>30.7</v>
      </c>
      <c r="F23" s="305" t="n">
        <v>191.5</v>
      </c>
      <c r="G23" s="304" t="n">
        <f aca="false">E23+F23</f>
        <v>222.2</v>
      </c>
      <c r="H23" s="304" t="n">
        <f aca="false">ROUNDUP(B23/10000,2)-E23</f>
        <v>-1.59</v>
      </c>
      <c r="I23" s="304" t="n">
        <f aca="false">ROUNDUP(C23/10000,2)-F23</f>
        <v>-132.99</v>
      </c>
      <c r="J23" s="304" t="n">
        <f aca="false">D23-G23</f>
        <v>-134.58</v>
      </c>
      <c r="K23" s="309"/>
      <c r="L23" s="307" t="n">
        <f aca="false">K23-J23</f>
        <v>134.58</v>
      </c>
      <c r="M23" s="266"/>
      <c r="N23" s="268"/>
    </row>
    <row r="24" customFormat="false" ht="12" hidden="false" customHeight="true" outlineLevel="0" collapsed="false">
      <c r="A24" s="303" t="s">
        <v>46</v>
      </c>
      <c r="B24" s="304" t="n">
        <v>170400</v>
      </c>
      <c r="C24" s="304" t="n">
        <v>412992</v>
      </c>
      <c r="D24" s="304" t="n">
        <f aca="false">ROUNDUP((B24+C24)/10000,2)</f>
        <v>58.34</v>
      </c>
      <c r="E24" s="305" t="n">
        <v>14.9</v>
      </c>
      <c r="F24" s="305" t="n">
        <v>61.7</v>
      </c>
      <c r="G24" s="304" t="n">
        <f aca="false">E24+F24</f>
        <v>76.6</v>
      </c>
      <c r="H24" s="304" t="n">
        <f aca="false">ROUNDUP(B24/10000,2)-E24</f>
        <v>2.14</v>
      </c>
      <c r="I24" s="304" t="n">
        <f aca="false">ROUNDUP(C24/10000,2)-F24</f>
        <v>-20.4</v>
      </c>
      <c r="J24" s="304" t="n">
        <f aca="false">D24-G24</f>
        <v>-18.26</v>
      </c>
      <c r="K24" s="309"/>
      <c r="L24" s="307" t="n">
        <f aca="false">K24-J24</f>
        <v>18.26</v>
      </c>
      <c r="M24" s="266"/>
      <c r="N24" s="268"/>
    </row>
    <row r="25" customFormat="false" ht="12" hidden="false" customHeight="true" outlineLevel="0" collapsed="false">
      <c r="A25" s="303" t="s">
        <v>47</v>
      </c>
      <c r="B25" s="304" t="n">
        <v>291100</v>
      </c>
      <c r="C25" s="304" t="n">
        <v>653904</v>
      </c>
      <c r="D25" s="304" t="n">
        <f aca="false">ROUNDUP((B25+C25)/10000,2)</f>
        <v>94.51</v>
      </c>
      <c r="E25" s="305" t="n">
        <v>6.5</v>
      </c>
      <c r="F25" s="305" t="n">
        <v>86.5</v>
      </c>
      <c r="G25" s="304" t="n">
        <f aca="false">E25+F25</f>
        <v>93</v>
      </c>
      <c r="H25" s="304" t="n">
        <f aca="false">ROUNDUP(B25/10000,2)-E25</f>
        <v>22.61</v>
      </c>
      <c r="I25" s="304" t="n">
        <f aca="false">ROUNDUP(C25/10000,2)-F25</f>
        <v>-21.1</v>
      </c>
      <c r="J25" s="304" t="n">
        <f aca="false">D25-G25</f>
        <v>1.51000000000001</v>
      </c>
      <c r="K25" s="309"/>
      <c r="L25" s="307" t="n">
        <f aca="false">K25-J25</f>
        <v>-1.51000000000001</v>
      </c>
      <c r="M25" s="266"/>
      <c r="N25" s="268"/>
    </row>
    <row r="26" customFormat="false" ht="12" hidden="false" customHeight="true" outlineLevel="0" collapsed="false">
      <c r="A26" s="303" t="s">
        <v>50</v>
      </c>
      <c r="B26" s="304" t="n">
        <v>184600</v>
      </c>
      <c r="C26" s="304" t="n">
        <v>516240</v>
      </c>
      <c r="D26" s="304" t="n">
        <f aca="false">ROUNDUP((B26+C26)/10000,2)</f>
        <v>70.09</v>
      </c>
      <c r="E26" s="305" t="n">
        <v>15.4</v>
      </c>
      <c r="F26" s="305" t="n">
        <v>58.8</v>
      </c>
      <c r="G26" s="304" t="n">
        <f aca="false">E26+F26</f>
        <v>74.2</v>
      </c>
      <c r="H26" s="304" t="n">
        <f aca="false">ROUNDUP(B26/10000,2)-E26</f>
        <v>3.06</v>
      </c>
      <c r="I26" s="304" t="n">
        <f aca="false">ROUNDUP(C26/10000,2)-F26</f>
        <v>-7.17</v>
      </c>
      <c r="J26" s="304" t="n">
        <f aca="false">D26-G26</f>
        <v>-4.11</v>
      </c>
      <c r="K26" s="309"/>
      <c r="L26" s="307" t="n">
        <f aca="false">K26-J26</f>
        <v>4.11</v>
      </c>
    </row>
    <row r="27" customFormat="false" ht="12" hidden="false" customHeight="true" outlineLevel="0" collapsed="false">
      <c r="A27" s="303" t="s">
        <v>52</v>
      </c>
      <c r="B27" s="304" t="n">
        <v>127800</v>
      </c>
      <c r="C27" s="304" t="n">
        <v>344160</v>
      </c>
      <c r="D27" s="304" t="n">
        <f aca="false">ROUNDUP((B27+C27)/10000,2)</f>
        <v>47.2</v>
      </c>
      <c r="E27" s="305" t="n">
        <v>15.9</v>
      </c>
      <c r="F27" s="305" t="n">
        <v>46</v>
      </c>
      <c r="G27" s="304" t="n">
        <f aca="false">E27+F27</f>
        <v>61.9</v>
      </c>
      <c r="H27" s="304" t="n">
        <f aca="false">ROUNDUP(B27/10000,2)-E27</f>
        <v>-3.12</v>
      </c>
      <c r="I27" s="304" t="n">
        <f aca="false">ROUNDUP(C27/10000,2)-F27</f>
        <v>-11.58</v>
      </c>
      <c r="J27" s="304" t="n">
        <f aca="false">D27-G27</f>
        <v>-14.7</v>
      </c>
      <c r="K27" s="309" t="n">
        <v>-108.07</v>
      </c>
      <c r="L27" s="307" t="n">
        <f aca="false">K27-J27</f>
        <v>-93.37</v>
      </c>
    </row>
    <row r="28" customFormat="false" ht="12" hidden="false" customHeight="true" outlineLevel="0" collapsed="false">
      <c r="A28" s="303" t="s">
        <v>48</v>
      </c>
      <c r="B28" s="304" t="n">
        <v>255600</v>
      </c>
      <c r="C28" s="304" t="n">
        <v>619488</v>
      </c>
      <c r="D28" s="304" t="n">
        <f aca="false">ROUNDUP((B28+C28)/10000,2)</f>
        <v>87.51</v>
      </c>
      <c r="E28" s="305" t="n">
        <v>66.9</v>
      </c>
      <c r="F28" s="305" t="n">
        <v>80.1</v>
      </c>
      <c r="G28" s="304" t="n">
        <f aca="false">E28+F28</f>
        <v>147</v>
      </c>
      <c r="H28" s="304" t="n">
        <f aca="false">ROUNDUP(B28/10000,2)-E28</f>
        <v>-41.34</v>
      </c>
      <c r="I28" s="304" t="n">
        <f aca="false">ROUNDUP(C28/10000,2)-F28</f>
        <v>-18.15</v>
      </c>
      <c r="J28" s="304" t="n">
        <f aca="false">D28-G28</f>
        <v>-59.49</v>
      </c>
      <c r="K28" s="309"/>
      <c r="L28" s="307" t="n">
        <f aca="false">K28-J28</f>
        <v>59.49</v>
      </c>
    </row>
    <row r="29" customFormat="false" ht="12" hidden="false" customHeight="true" outlineLevel="0" collapsed="false">
      <c r="A29" s="303" t="s">
        <v>49</v>
      </c>
      <c r="B29" s="304" t="n">
        <v>134900</v>
      </c>
      <c r="C29" s="304" t="n">
        <v>344160</v>
      </c>
      <c r="D29" s="304" t="n">
        <f aca="false">ROUNDUP((B29+C29)/10000,2)</f>
        <v>47.91</v>
      </c>
      <c r="E29" s="305" t="n">
        <v>8.9</v>
      </c>
      <c r="F29" s="305" t="n">
        <v>42.3</v>
      </c>
      <c r="G29" s="304" t="n">
        <f aca="false">E29+F29</f>
        <v>51.2</v>
      </c>
      <c r="H29" s="304" t="n">
        <f aca="false">ROUNDUP(B29/10000,2)-E29</f>
        <v>4.59</v>
      </c>
      <c r="I29" s="304" t="n">
        <f aca="false">ROUNDUP(C29/10000,2)-F29</f>
        <v>-7.88</v>
      </c>
      <c r="J29" s="304" t="n">
        <f aca="false">D29-G29</f>
        <v>-3.29</v>
      </c>
      <c r="K29" s="309"/>
      <c r="L29" s="307" t="n">
        <f aca="false">K29-J29</f>
        <v>3.29</v>
      </c>
    </row>
    <row r="30" customFormat="false" ht="12" hidden="false" customHeight="true" outlineLevel="0" collapsed="false">
      <c r="A30" s="303" t="s">
        <v>51</v>
      </c>
      <c r="B30" s="304" t="n">
        <v>312400</v>
      </c>
      <c r="C30" s="304" t="n">
        <v>963648</v>
      </c>
      <c r="D30" s="304" t="n">
        <f aca="false">ROUNDUP((B30+C30)/10000,2)</f>
        <v>127.61</v>
      </c>
      <c r="E30" s="305" t="n">
        <v>12.5</v>
      </c>
      <c r="F30" s="305" t="n">
        <v>85.8</v>
      </c>
      <c r="G30" s="304" t="n">
        <f aca="false">E30+F30</f>
        <v>98.3</v>
      </c>
      <c r="H30" s="304" t="n">
        <f aca="false">ROUNDUP(B30/10000,2)-E30</f>
        <v>18.74</v>
      </c>
      <c r="I30" s="304" t="n">
        <f aca="false">ROUNDUP(C30/10000,2)-F30</f>
        <v>10.57</v>
      </c>
      <c r="J30" s="304" t="n">
        <f aca="false">D30-G30</f>
        <v>29.31</v>
      </c>
      <c r="K30" s="309"/>
      <c r="L30" s="307" t="n">
        <f aca="false">K30-J30</f>
        <v>-29.31</v>
      </c>
    </row>
    <row r="31" customFormat="false" ht="12" hidden="false" customHeight="true" outlineLevel="0" collapsed="false">
      <c r="A31" s="303" t="s">
        <v>255</v>
      </c>
      <c r="B31" s="304" t="n">
        <v>177500</v>
      </c>
      <c r="C31" s="304" t="n">
        <v>447408</v>
      </c>
      <c r="D31" s="304" t="n">
        <f aca="false">ROUNDUP((B31+C31)/10000,2)</f>
        <v>62.5</v>
      </c>
      <c r="E31" s="305" t="n">
        <v>10.7</v>
      </c>
      <c r="F31" s="305" t="n">
        <v>46.4</v>
      </c>
      <c r="G31" s="304" t="n">
        <f aca="false">E31+F31</f>
        <v>57.1</v>
      </c>
      <c r="H31" s="304" t="n">
        <f aca="false">ROUNDUP(B31/10000,2)-E31</f>
        <v>7.05</v>
      </c>
      <c r="I31" s="304" t="n">
        <f aca="false">ROUNDUP(C31/10000,2)-F31</f>
        <v>-1.65</v>
      </c>
      <c r="J31" s="304" t="n">
        <f aca="false">D31-G31</f>
        <v>5.40000000000001</v>
      </c>
      <c r="K31" s="309"/>
      <c r="L31" s="307" t="n">
        <f aca="false">K31-J31</f>
        <v>-5.40000000000001</v>
      </c>
    </row>
    <row r="32" customFormat="false" ht="12" hidden="false" customHeight="true" outlineLevel="0" collapsed="false">
      <c r="A32" s="290" t="s">
        <v>54</v>
      </c>
      <c r="B32" s="298" t="n">
        <f aca="false">SUM(B33:B41)</f>
        <v>2804500</v>
      </c>
      <c r="C32" s="298" t="n">
        <f aca="false">SUM(C33:C41)</f>
        <v>10290384</v>
      </c>
      <c r="D32" s="298" t="n">
        <f aca="false">SUM(D33:D41)</f>
        <v>1309.51</v>
      </c>
      <c r="E32" s="298" t="n">
        <f aca="false">SUM(E33:E41)</f>
        <v>58.2</v>
      </c>
      <c r="F32" s="298" t="n">
        <f aca="false">SUM(F33:F41)</f>
        <v>654.9</v>
      </c>
      <c r="G32" s="298" t="n">
        <f aca="false">SUM(G33:G41)</f>
        <v>713.1</v>
      </c>
      <c r="H32" s="298" t="n">
        <f aca="false">SUM(H33:H41)</f>
        <v>222.25</v>
      </c>
      <c r="I32" s="298" t="n">
        <f aca="false">SUM(I33:I41)</f>
        <v>374.16</v>
      </c>
      <c r="J32" s="298" t="n">
        <f aca="false">SUM(J33:J41)</f>
        <v>596.41</v>
      </c>
      <c r="K32" s="298" t="n">
        <f aca="false">SUM(K33:K41)</f>
        <v>-1120.3</v>
      </c>
      <c r="L32" s="298" t="n">
        <f aca="false">SUM(L33:L41)</f>
        <v>-1716.71</v>
      </c>
    </row>
    <row r="33" customFormat="false" ht="12" hidden="false" customHeight="true" outlineLevel="0" collapsed="false">
      <c r="A33" s="303" t="s">
        <v>55</v>
      </c>
      <c r="B33" s="304"/>
      <c r="C33" s="304"/>
      <c r="D33" s="304" t="n">
        <f aca="false">ROUNDUP((B33+C33)/10000,2)</f>
        <v>0</v>
      </c>
      <c r="E33" s="305"/>
      <c r="F33" s="305"/>
      <c r="G33" s="304" t="n">
        <f aca="false">E33+F33</f>
        <v>0</v>
      </c>
      <c r="H33" s="304" t="n">
        <f aca="false">ROUNDUP(B33/10000,2)-E33</f>
        <v>0</v>
      </c>
      <c r="I33" s="304" t="n">
        <f aca="false">ROUNDUP(C33/10000,2)-F33</f>
        <v>0</v>
      </c>
      <c r="J33" s="304" t="n">
        <f aca="false">D33-G33</f>
        <v>0</v>
      </c>
      <c r="K33" s="309" t="n">
        <v>-74.09</v>
      </c>
      <c r="L33" s="307" t="n">
        <f aca="false">K33-J33</f>
        <v>-74.09</v>
      </c>
      <c r="M33" s="266"/>
      <c r="N33" s="268"/>
    </row>
    <row r="34" customFormat="false" ht="12" hidden="false" customHeight="true" outlineLevel="0" collapsed="false">
      <c r="A34" s="303" t="s">
        <v>366</v>
      </c>
      <c r="B34" s="304"/>
      <c r="C34" s="304"/>
      <c r="D34" s="304" t="n">
        <f aca="false">ROUNDUP((B34+C34)/10000,2)</f>
        <v>0</v>
      </c>
      <c r="E34" s="305"/>
      <c r="F34" s="305"/>
      <c r="G34" s="304" t="n">
        <f aca="false">E34+F34</f>
        <v>0</v>
      </c>
      <c r="H34" s="304" t="n">
        <f aca="false">ROUNDUP(B34/10000,2)-E34</f>
        <v>0</v>
      </c>
      <c r="I34" s="304" t="n">
        <f aca="false">ROUNDUP(C34/10000,2)-F34</f>
        <v>0</v>
      </c>
      <c r="J34" s="304" t="n">
        <f aca="false">D34-G34</f>
        <v>0</v>
      </c>
      <c r="K34" s="309"/>
      <c r="L34" s="307" t="n">
        <f aca="false">K34-J34</f>
        <v>0</v>
      </c>
      <c r="M34" s="266"/>
      <c r="N34" s="268"/>
    </row>
    <row r="35" customFormat="false" ht="12" hidden="false" customHeight="true" outlineLevel="0" collapsed="false">
      <c r="A35" s="303" t="s">
        <v>367</v>
      </c>
      <c r="B35" s="304" t="n">
        <v>78100</v>
      </c>
      <c r="C35" s="304" t="n">
        <v>68832</v>
      </c>
      <c r="D35" s="304" t="n">
        <f aca="false">ROUNDUP((B35+C35)/10000,2)</f>
        <v>14.7</v>
      </c>
      <c r="E35" s="305" t="n">
        <v>0</v>
      </c>
      <c r="F35" s="305" t="n">
        <v>4.9</v>
      </c>
      <c r="G35" s="304" t="n">
        <f aca="false">E35+F35</f>
        <v>4.9</v>
      </c>
      <c r="H35" s="304" t="n">
        <f aca="false">ROUNDUP(B35/10000,2)-E35</f>
        <v>7.81</v>
      </c>
      <c r="I35" s="304" t="n">
        <f aca="false">ROUNDUP(C35/10000,2)-F35</f>
        <v>1.99</v>
      </c>
      <c r="J35" s="304" t="n">
        <f aca="false">D35-G35</f>
        <v>9.8</v>
      </c>
      <c r="K35" s="309"/>
      <c r="L35" s="307" t="n">
        <f aca="false">K35-J35</f>
        <v>-9.8</v>
      </c>
      <c r="M35" s="266"/>
      <c r="N35" s="268"/>
    </row>
    <row r="36" customFormat="false" ht="12" hidden="false" customHeight="true" outlineLevel="0" collapsed="false">
      <c r="A36" s="303" t="s">
        <v>56</v>
      </c>
      <c r="B36" s="304" t="n">
        <v>433100</v>
      </c>
      <c r="C36" s="304" t="n">
        <v>3441600</v>
      </c>
      <c r="D36" s="304" t="n">
        <f aca="false">ROUNDUP((B36+C36)/10000,2)</f>
        <v>387.47</v>
      </c>
      <c r="E36" s="305" t="n">
        <v>11.6</v>
      </c>
      <c r="F36" s="305" t="n">
        <v>154.4</v>
      </c>
      <c r="G36" s="304" t="n">
        <f aca="false">E36+F36</f>
        <v>166</v>
      </c>
      <c r="H36" s="304" t="n">
        <f aca="false">ROUNDUP(B36/10000,2)-E36</f>
        <v>31.71</v>
      </c>
      <c r="I36" s="304" t="n">
        <f aca="false">ROUNDUP(C36/10000,2)-F36</f>
        <v>189.76</v>
      </c>
      <c r="J36" s="304" t="n">
        <f aca="false">D36-G36</f>
        <v>221.47</v>
      </c>
      <c r="K36" s="309"/>
      <c r="L36" s="307" t="n">
        <f aca="false">K36-J36</f>
        <v>-221.47</v>
      </c>
      <c r="M36" s="266"/>
      <c r="N36" s="268"/>
    </row>
    <row r="37" customFormat="false" ht="12" hidden="false" customHeight="true" outlineLevel="0" collapsed="false">
      <c r="A37" s="303" t="s">
        <v>58</v>
      </c>
      <c r="B37" s="304" t="n">
        <v>475700</v>
      </c>
      <c r="C37" s="304" t="n">
        <v>963648</v>
      </c>
      <c r="D37" s="304" t="n">
        <f aca="false">ROUNDUP((B37+C37)/10000,2)</f>
        <v>143.94</v>
      </c>
      <c r="E37" s="305" t="n">
        <v>16.7</v>
      </c>
      <c r="F37" s="305" t="n">
        <v>92.8</v>
      </c>
      <c r="G37" s="304" t="n">
        <f aca="false">E37+F37</f>
        <v>109.5</v>
      </c>
      <c r="H37" s="304" t="n">
        <f aca="false">ROUNDUP(B37/10000,2)-E37</f>
        <v>30.87</v>
      </c>
      <c r="I37" s="304" t="n">
        <f aca="false">ROUNDUP(C37/10000,2)-F37</f>
        <v>3.57000000000001</v>
      </c>
      <c r="J37" s="304" t="n">
        <f aca="false">D37-G37</f>
        <v>34.44</v>
      </c>
      <c r="K37" s="309" t="n">
        <v>-179.74</v>
      </c>
      <c r="L37" s="307" t="n">
        <f aca="false">K37-J37</f>
        <v>-214.18</v>
      </c>
    </row>
    <row r="38" customFormat="false" ht="12" hidden="false" customHeight="true" outlineLevel="0" collapsed="false">
      <c r="A38" s="303" t="s">
        <v>57</v>
      </c>
      <c r="B38" s="304" t="n">
        <v>333700</v>
      </c>
      <c r="C38" s="304" t="n">
        <v>585072</v>
      </c>
      <c r="D38" s="304" t="n">
        <f aca="false">ROUNDUP((B38+C38)/10000,2)</f>
        <v>91.88</v>
      </c>
      <c r="E38" s="305" t="n">
        <v>2.1</v>
      </c>
      <c r="F38" s="305" t="n">
        <v>60.2</v>
      </c>
      <c r="G38" s="304" t="n">
        <f aca="false">E38+F38</f>
        <v>62.3</v>
      </c>
      <c r="H38" s="304" t="n">
        <f aca="false">ROUNDUP(B38/10000,2)-E38</f>
        <v>31.27</v>
      </c>
      <c r="I38" s="304" t="n">
        <f aca="false">ROUNDUP(C38/10000,2)-F38</f>
        <v>-1.69</v>
      </c>
      <c r="J38" s="304" t="n">
        <f aca="false">D38-G38</f>
        <v>29.58</v>
      </c>
      <c r="K38" s="309" t="n">
        <v>-377.37</v>
      </c>
      <c r="L38" s="307" t="n">
        <f aca="false">K38-J38</f>
        <v>-406.95</v>
      </c>
    </row>
    <row r="39" customFormat="false" ht="12" hidden="false" customHeight="true" outlineLevel="0" collapsed="false">
      <c r="A39" s="303" t="s">
        <v>59</v>
      </c>
      <c r="B39" s="304" t="n">
        <v>702900</v>
      </c>
      <c r="C39" s="304" t="n">
        <v>2581200</v>
      </c>
      <c r="D39" s="304" t="n">
        <f aca="false">ROUNDUP((B39+C39)/10000,2)</f>
        <v>328.41</v>
      </c>
      <c r="E39" s="305" t="n">
        <v>17</v>
      </c>
      <c r="F39" s="305" t="n">
        <v>148.5</v>
      </c>
      <c r="G39" s="304" t="n">
        <f aca="false">E39+F39</f>
        <v>165.5</v>
      </c>
      <c r="H39" s="304" t="n">
        <f aca="false">ROUNDUP(B39/10000,2)-E39</f>
        <v>53.29</v>
      </c>
      <c r="I39" s="304" t="n">
        <f aca="false">ROUNDUP(C39/10000,2)-F39</f>
        <v>109.62</v>
      </c>
      <c r="J39" s="304" t="n">
        <f aca="false">D39-G39</f>
        <v>162.91</v>
      </c>
      <c r="K39" s="309" t="n">
        <v>-176.71</v>
      </c>
      <c r="L39" s="307" t="n">
        <f aca="false">K39-J39</f>
        <v>-339.62</v>
      </c>
    </row>
    <row r="40" customFormat="false" ht="12" hidden="false" customHeight="true" outlineLevel="0" collapsed="false">
      <c r="A40" s="303" t="s">
        <v>60</v>
      </c>
      <c r="B40" s="304" t="n">
        <v>454400</v>
      </c>
      <c r="C40" s="304" t="n">
        <v>2064960</v>
      </c>
      <c r="D40" s="304" t="n">
        <f aca="false">ROUNDUP((B40+C40)/10000,2)</f>
        <v>251.94</v>
      </c>
      <c r="E40" s="305" t="n">
        <v>7.2</v>
      </c>
      <c r="F40" s="305" t="n">
        <v>126.7</v>
      </c>
      <c r="G40" s="304" t="n">
        <f aca="false">E40+F40</f>
        <v>133.9</v>
      </c>
      <c r="H40" s="304" t="n">
        <f aca="false">ROUNDUP(B40/10000,2)-E40</f>
        <v>38.24</v>
      </c>
      <c r="I40" s="304" t="n">
        <f aca="false">ROUNDUP(C40/10000,2)-F40</f>
        <v>79.8</v>
      </c>
      <c r="J40" s="304" t="n">
        <f aca="false">D40-G40</f>
        <v>118.04</v>
      </c>
      <c r="K40" s="309" t="n">
        <v>-138.91</v>
      </c>
      <c r="L40" s="307" t="n">
        <f aca="false">K40-J40</f>
        <v>-256.95</v>
      </c>
    </row>
    <row r="41" customFormat="false" ht="12" hidden="false" customHeight="true" outlineLevel="0" collapsed="false">
      <c r="A41" s="303" t="s">
        <v>61</v>
      </c>
      <c r="B41" s="304" t="n">
        <v>326600</v>
      </c>
      <c r="C41" s="304" t="n">
        <v>585072</v>
      </c>
      <c r="D41" s="304" t="n">
        <f aca="false">ROUNDUP((B41+C41)/10000,2)</f>
        <v>91.17</v>
      </c>
      <c r="E41" s="305" t="n">
        <v>3.6</v>
      </c>
      <c r="F41" s="305" t="n">
        <v>67.4</v>
      </c>
      <c r="G41" s="304" t="n">
        <f aca="false">E41+F41</f>
        <v>71</v>
      </c>
      <c r="H41" s="304" t="n">
        <f aca="false">ROUNDUP(B41/10000,2)-E41</f>
        <v>29.06</v>
      </c>
      <c r="I41" s="304" t="n">
        <f aca="false">ROUNDUP(C41/10000,2)-F41</f>
        <v>-8.89000000000001</v>
      </c>
      <c r="J41" s="304" t="n">
        <f aca="false">D41-G41</f>
        <v>20.17</v>
      </c>
      <c r="K41" s="309" t="n">
        <v>-173.48</v>
      </c>
      <c r="L41" s="307" t="n">
        <f aca="false">K41-J41</f>
        <v>-193.65</v>
      </c>
    </row>
    <row r="42" customFormat="false" ht="12" hidden="false" customHeight="true" outlineLevel="0" collapsed="false">
      <c r="A42" s="290" t="s">
        <v>62</v>
      </c>
      <c r="B42" s="298" t="n">
        <f aca="false">SUM(B43:B52)</f>
        <v>3947600</v>
      </c>
      <c r="C42" s="298" t="n">
        <f aca="false">SUM(C43:C52)</f>
        <v>14282640</v>
      </c>
      <c r="D42" s="298" t="n">
        <f aca="false">SUM(D43:D52)</f>
        <v>1823.06</v>
      </c>
      <c r="E42" s="298" t="n">
        <f aca="false">SUM(E43:E52)</f>
        <v>214.6</v>
      </c>
      <c r="F42" s="298" t="n">
        <f aca="false">SUM(F43:F52)</f>
        <v>915.7</v>
      </c>
      <c r="G42" s="298" t="n">
        <f aca="false">SUM(G43:G52)</f>
        <v>1130.3</v>
      </c>
      <c r="H42" s="298" t="n">
        <f aca="false">SUM(H43:H52)</f>
        <v>180.16</v>
      </c>
      <c r="I42" s="298" t="n">
        <f aca="false">SUM(I43:I52)</f>
        <v>512.6</v>
      </c>
      <c r="J42" s="298" t="n">
        <f aca="false">SUM(J43:J52)</f>
        <v>692.76</v>
      </c>
      <c r="K42" s="298" t="n">
        <f aca="false">SUM(K43:K52)</f>
        <v>-179.62</v>
      </c>
      <c r="L42" s="298" t="n">
        <f aca="false">SUM(L43:L52)</f>
        <v>-872.38</v>
      </c>
    </row>
    <row r="43" customFormat="false" ht="12" hidden="false" customHeight="true" outlineLevel="0" collapsed="false">
      <c r="A43" s="303" t="s">
        <v>63</v>
      </c>
      <c r="B43" s="304" t="n">
        <v>0</v>
      </c>
      <c r="C43" s="304" t="n">
        <v>0</v>
      </c>
      <c r="D43" s="304" t="n">
        <f aca="false">ROUNDUP((B43+C43)/10000,2)</f>
        <v>0</v>
      </c>
      <c r="E43" s="305" t="n">
        <v>0</v>
      </c>
      <c r="F43" s="305" t="n">
        <v>0</v>
      </c>
      <c r="G43" s="304" t="n">
        <f aca="false">E43+F43</f>
        <v>0</v>
      </c>
      <c r="H43" s="304" t="n">
        <f aca="false">ROUNDUP(B43/10000,2)-E43</f>
        <v>0</v>
      </c>
      <c r="I43" s="304" t="n">
        <f aca="false">ROUNDUP(C43/10000,2)-F43</f>
        <v>0</v>
      </c>
      <c r="J43" s="304" t="n">
        <f aca="false">D43-G43</f>
        <v>0</v>
      </c>
      <c r="K43" s="309" t="n">
        <v>-69.58</v>
      </c>
      <c r="L43" s="307" t="n">
        <f aca="false">K43-J43</f>
        <v>-69.58</v>
      </c>
    </row>
    <row r="44" customFormat="false" ht="12" hidden="false" customHeight="true" outlineLevel="0" collapsed="false">
      <c r="A44" s="303" t="s">
        <v>368</v>
      </c>
      <c r="B44" s="304"/>
      <c r="C44" s="304"/>
      <c r="D44" s="304" t="n">
        <f aca="false">ROUNDUP((B44+C44)/10000,2)</f>
        <v>0</v>
      </c>
      <c r="E44" s="305" t="n">
        <v>0</v>
      </c>
      <c r="F44" s="305" t="n">
        <v>0</v>
      </c>
      <c r="G44" s="304" t="n">
        <f aca="false">E44+F44</f>
        <v>0</v>
      </c>
      <c r="H44" s="304" t="n">
        <f aca="false">ROUNDUP(B44/10000,2)-E44</f>
        <v>0</v>
      </c>
      <c r="I44" s="304" t="n">
        <f aca="false">ROUNDUP(C44/10000,2)-F44</f>
        <v>0</v>
      </c>
      <c r="J44" s="304" t="n">
        <f aca="false">D44-G44</f>
        <v>0</v>
      </c>
      <c r="K44" s="309"/>
      <c r="L44" s="307" t="n">
        <f aca="false">K44-J44</f>
        <v>0</v>
      </c>
    </row>
    <row r="45" customFormat="false" ht="12" hidden="false" customHeight="true" outlineLevel="0" collapsed="false">
      <c r="A45" s="303" t="s">
        <v>64</v>
      </c>
      <c r="B45" s="304" t="n">
        <v>312400</v>
      </c>
      <c r="C45" s="304" t="n">
        <v>2753280</v>
      </c>
      <c r="D45" s="304" t="n">
        <f aca="false">ROUNDUP((B45+C45)/10000,2)</f>
        <v>306.57</v>
      </c>
      <c r="E45" s="305" t="n">
        <v>14.4</v>
      </c>
      <c r="F45" s="305" t="n">
        <v>81.3</v>
      </c>
      <c r="G45" s="304" t="n">
        <f aca="false">E45+F45</f>
        <v>95.7</v>
      </c>
      <c r="H45" s="304" t="n">
        <f aca="false">ROUNDUP(B45/10000,2)-E45</f>
        <v>16.84</v>
      </c>
      <c r="I45" s="304" t="n">
        <f aca="false">ROUNDUP(C45/10000,2)-F45</f>
        <v>194.03</v>
      </c>
      <c r="J45" s="304" t="n">
        <f aca="false">D45-G45</f>
        <v>210.87</v>
      </c>
      <c r="K45" s="309"/>
      <c r="L45" s="307" t="n">
        <f aca="false">K45-J45</f>
        <v>-210.87</v>
      </c>
      <c r="M45" s="266"/>
      <c r="N45" s="268"/>
    </row>
    <row r="46" customFormat="false" ht="12" hidden="false" customHeight="true" outlineLevel="0" collapsed="false">
      <c r="A46" s="303" t="s">
        <v>66</v>
      </c>
      <c r="B46" s="304" t="n">
        <v>482800</v>
      </c>
      <c r="C46" s="304" t="n">
        <v>1927296</v>
      </c>
      <c r="D46" s="304" t="n">
        <f aca="false">ROUNDUP((B46+C46)/10000,2)</f>
        <v>241.01</v>
      </c>
      <c r="E46" s="305" t="n">
        <v>33.7</v>
      </c>
      <c r="F46" s="305" t="n">
        <v>179.8</v>
      </c>
      <c r="G46" s="304" t="n">
        <f aca="false">E46+F46</f>
        <v>213.5</v>
      </c>
      <c r="H46" s="304" t="n">
        <f aca="false">ROUNDUP(B46/10000,2)-E46</f>
        <v>14.58</v>
      </c>
      <c r="I46" s="304" t="n">
        <f aca="false">ROUNDUP(C46/10000,2)-F46</f>
        <v>12.93</v>
      </c>
      <c r="J46" s="304" t="n">
        <f aca="false">D46-G46</f>
        <v>27.51</v>
      </c>
      <c r="K46" s="309"/>
      <c r="L46" s="307" t="n">
        <f aca="false">K46-J46</f>
        <v>-27.51</v>
      </c>
      <c r="M46" s="266"/>
      <c r="N46" s="268"/>
    </row>
    <row r="47" customFormat="false" ht="12" hidden="false" customHeight="true" outlineLevel="0" collapsed="false">
      <c r="A47" s="303" t="s">
        <v>67</v>
      </c>
      <c r="B47" s="304" t="n">
        <v>177500</v>
      </c>
      <c r="C47" s="304" t="n">
        <v>894816</v>
      </c>
      <c r="D47" s="304" t="n">
        <f aca="false">ROUNDUP((B47+C47)/10000,2)</f>
        <v>107.24</v>
      </c>
      <c r="E47" s="305" t="n">
        <v>10.6</v>
      </c>
      <c r="F47" s="305" t="n">
        <v>46.5</v>
      </c>
      <c r="G47" s="304" t="n">
        <f aca="false">E47+F47</f>
        <v>57.1</v>
      </c>
      <c r="H47" s="304" t="n">
        <f aca="false">ROUNDUP(B47/10000,2)-E47</f>
        <v>7.15</v>
      </c>
      <c r="I47" s="304" t="n">
        <f aca="false">ROUNDUP(C47/10000,2)-F47</f>
        <v>42.99</v>
      </c>
      <c r="J47" s="304" t="n">
        <f aca="false">D47-G47</f>
        <v>50.14</v>
      </c>
      <c r="K47" s="309"/>
      <c r="L47" s="307" t="n">
        <f aca="false">K47-J47</f>
        <v>-50.14</v>
      </c>
      <c r="M47" s="266"/>
      <c r="N47" s="268"/>
    </row>
    <row r="48" customFormat="false" ht="12" hidden="false" customHeight="true" outlineLevel="0" collapsed="false">
      <c r="A48" s="303" t="s">
        <v>68</v>
      </c>
      <c r="B48" s="304" t="n">
        <v>191700</v>
      </c>
      <c r="C48" s="304" t="n">
        <v>757152</v>
      </c>
      <c r="D48" s="304" t="n">
        <f aca="false">ROUNDUP((B48+C48)/10000,2)</f>
        <v>94.89</v>
      </c>
      <c r="E48" s="305" t="n">
        <v>8.4</v>
      </c>
      <c r="F48" s="305" t="n">
        <v>46.4</v>
      </c>
      <c r="G48" s="304" t="n">
        <f aca="false">E48+F48</f>
        <v>54.8</v>
      </c>
      <c r="H48" s="304" t="n">
        <f aca="false">ROUNDUP(B48/10000,2)-E48</f>
        <v>10.77</v>
      </c>
      <c r="I48" s="304" t="n">
        <f aca="false">ROUNDUP(C48/10000,2)-F48</f>
        <v>29.32</v>
      </c>
      <c r="J48" s="304" t="n">
        <f aca="false">D48-G48</f>
        <v>40.09</v>
      </c>
      <c r="K48" s="309"/>
      <c r="L48" s="307" t="n">
        <f aca="false">K48-J48</f>
        <v>-40.09</v>
      </c>
      <c r="M48" s="266"/>
      <c r="N48" s="268"/>
    </row>
    <row r="49" customFormat="false" ht="12" hidden="false" customHeight="true" outlineLevel="0" collapsed="false">
      <c r="A49" s="303" t="s">
        <v>65</v>
      </c>
      <c r="B49" s="304" t="n">
        <v>901700</v>
      </c>
      <c r="C49" s="304" t="n">
        <v>2753280</v>
      </c>
      <c r="D49" s="304" t="n">
        <f aca="false">ROUNDUP((B49+C49)/10000,2)</f>
        <v>365.5</v>
      </c>
      <c r="E49" s="305" t="n">
        <v>49.3</v>
      </c>
      <c r="F49" s="305" t="n">
        <v>173.5</v>
      </c>
      <c r="G49" s="304" t="n">
        <f aca="false">E49+F49</f>
        <v>222.8</v>
      </c>
      <c r="H49" s="304" t="n">
        <f aca="false">ROUNDUP(B49/10000,2)-E49</f>
        <v>40.87</v>
      </c>
      <c r="I49" s="304" t="n">
        <f aca="false">ROUNDUP(C49/10000,2)-F49</f>
        <v>101.83</v>
      </c>
      <c r="J49" s="304" t="n">
        <f aca="false">D49-G49</f>
        <v>142.7</v>
      </c>
      <c r="K49" s="309" t="n">
        <v>-108.25</v>
      </c>
      <c r="L49" s="307" t="n">
        <f aca="false">K49-J49</f>
        <v>-250.95</v>
      </c>
    </row>
    <row r="50" customFormat="false" ht="12" hidden="false" customHeight="true" outlineLevel="0" collapsed="false">
      <c r="A50" s="303" t="s">
        <v>69</v>
      </c>
      <c r="B50" s="304" t="n">
        <v>298200</v>
      </c>
      <c r="C50" s="304" t="n">
        <v>1135728</v>
      </c>
      <c r="D50" s="304" t="n">
        <f aca="false">ROUNDUP((B50+C50)/10000,2)</f>
        <v>143.4</v>
      </c>
      <c r="E50" s="305" t="n">
        <v>12.2</v>
      </c>
      <c r="F50" s="305" t="n">
        <v>64.3</v>
      </c>
      <c r="G50" s="304" t="n">
        <f aca="false">E50+F50</f>
        <v>76.5</v>
      </c>
      <c r="H50" s="304" t="n">
        <f aca="false">ROUNDUP(B50/10000,2)-E50</f>
        <v>17.62</v>
      </c>
      <c r="I50" s="304" t="n">
        <f aca="false">ROUNDUP(C50/10000,2)-F50</f>
        <v>49.28</v>
      </c>
      <c r="J50" s="304" t="n">
        <f aca="false">D50-G50</f>
        <v>66.9</v>
      </c>
      <c r="K50" s="309"/>
      <c r="L50" s="307" t="n">
        <f aca="false">K50-J50</f>
        <v>-66.9</v>
      </c>
    </row>
    <row r="51" customFormat="false" ht="12" hidden="false" customHeight="true" outlineLevel="0" collapsed="false">
      <c r="A51" s="303" t="s">
        <v>70</v>
      </c>
      <c r="B51" s="304" t="n">
        <v>418900</v>
      </c>
      <c r="C51" s="304" t="n">
        <v>1651968</v>
      </c>
      <c r="D51" s="304" t="n">
        <f aca="false">ROUNDUP((B51+C51)/10000,2)</f>
        <v>207.09</v>
      </c>
      <c r="E51" s="305" t="n">
        <v>23.8</v>
      </c>
      <c r="F51" s="305" t="n">
        <v>103.4</v>
      </c>
      <c r="G51" s="304" t="n">
        <f aca="false">E51+F51</f>
        <v>127.2</v>
      </c>
      <c r="H51" s="304" t="n">
        <f aca="false">ROUNDUP(B51/10000,2)-E51</f>
        <v>18.09</v>
      </c>
      <c r="I51" s="304" t="n">
        <f aca="false">ROUNDUP(C51/10000,2)-F51</f>
        <v>61.8</v>
      </c>
      <c r="J51" s="304" t="n">
        <f aca="false">D51-G51</f>
        <v>79.89</v>
      </c>
      <c r="K51" s="309"/>
      <c r="L51" s="307" t="n">
        <f aca="false">K51-J51</f>
        <v>-79.89</v>
      </c>
    </row>
    <row r="52" customFormat="false" ht="12" hidden="false" customHeight="true" outlineLevel="0" collapsed="false">
      <c r="A52" s="303" t="s">
        <v>71</v>
      </c>
      <c r="B52" s="304" t="n">
        <v>1164400</v>
      </c>
      <c r="C52" s="304" t="n">
        <v>2409120</v>
      </c>
      <c r="D52" s="304" t="n">
        <f aca="false">ROUNDUP((B52+C52)/10000,2)</f>
        <v>357.36</v>
      </c>
      <c r="E52" s="305" t="n">
        <v>62.2</v>
      </c>
      <c r="F52" s="305" t="n">
        <v>220.5</v>
      </c>
      <c r="G52" s="304" t="n">
        <f aca="false">E52+F52</f>
        <v>282.7</v>
      </c>
      <c r="H52" s="304" t="n">
        <f aca="false">ROUNDUP(B52/10000,2)-E52</f>
        <v>54.24</v>
      </c>
      <c r="I52" s="304" t="n">
        <f aca="false">ROUNDUP(C52/10000,2)-F52</f>
        <v>20.42</v>
      </c>
      <c r="J52" s="304" t="n">
        <f aca="false">D52-G52</f>
        <v>74.66</v>
      </c>
      <c r="K52" s="309" t="n">
        <v>-1.79</v>
      </c>
      <c r="L52" s="307" t="n">
        <f aca="false">K52-J52</f>
        <v>-76.45</v>
      </c>
    </row>
    <row r="53" customFormat="false" ht="12" hidden="false" customHeight="true" outlineLevel="0" collapsed="false">
      <c r="A53" s="290" t="s">
        <v>72</v>
      </c>
      <c r="B53" s="298" t="n">
        <f aca="false">SUM(B54:B62)</f>
        <v>4011500</v>
      </c>
      <c r="C53" s="298" t="n">
        <f aca="false">SUM(C54:C62)</f>
        <v>12424176</v>
      </c>
      <c r="D53" s="298" t="n">
        <f aca="false">SUM(D54:D62)</f>
        <v>1643.6</v>
      </c>
      <c r="E53" s="298" t="n">
        <f aca="false">SUM(E54:E62)</f>
        <v>523</v>
      </c>
      <c r="F53" s="298" t="n">
        <f aca="false">SUM(F54:F62)</f>
        <v>1373.8</v>
      </c>
      <c r="G53" s="298" t="n">
        <f aca="false">SUM(G54:G62)</f>
        <v>1896.8</v>
      </c>
      <c r="H53" s="298" t="n">
        <f aca="false">SUM(H54:H62)</f>
        <v>-121.85</v>
      </c>
      <c r="I53" s="298" t="n">
        <f aca="false">SUM(I54:I62)</f>
        <v>-131.35</v>
      </c>
      <c r="J53" s="298" t="n">
        <f aca="false">SUM(J54:J62)</f>
        <v>-253.2</v>
      </c>
      <c r="K53" s="298" t="n">
        <f aca="false">SUM(K54:K62)</f>
        <v>0</v>
      </c>
      <c r="L53" s="298" t="n">
        <f aca="false">SUM(L54:L62)</f>
        <v>253.2</v>
      </c>
    </row>
    <row r="54" customFormat="false" ht="12" hidden="false" customHeight="true" outlineLevel="0" collapsed="false">
      <c r="A54" s="303" t="s">
        <v>73</v>
      </c>
      <c r="B54" s="304"/>
      <c r="C54" s="304"/>
      <c r="D54" s="304"/>
      <c r="E54" s="305"/>
      <c r="F54" s="305"/>
      <c r="G54" s="304" t="n">
        <f aca="false">E54+F54</f>
        <v>0</v>
      </c>
      <c r="H54" s="304" t="n">
        <f aca="false">ROUNDUP(B54/10000,2)-E54</f>
        <v>0</v>
      </c>
      <c r="I54" s="304" t="n">
        <f aca="false">ROUNDUP(C54/10000,2)-F54</f>
        <v>0</v>
      </c>
      <c r="J54" s="304" t="n">
        <f aca="false">D54-G54</f>
        <v>0</v>
      </c>
      <c r="K54" s="309"/>
      <c r="L54" s="307" t="n">
        <f aca="false">K54-J54</f>
        <v>0</v>
      </c>
    </row>
    <row r="55" customFormat="false" ht="12" hidden="false" customHeight="true" outlineLevel="0" collapsed="false">
      <c r="A55" s="303" t="s">
        <v>369</v>
      </c>
      <c r="B55" s="304"/>
      <c r="C55" s="304"/>
      <c r="D55" s="304" t="n">
        <f aca="false">ROUNDUP((B55+C55)/10000,2)</f>
        <v>0</v>
      </c>
      <c r="E55" s="305"/>
      <c r="F55" s="305"/>
      <c r="G55" s="304" t="n">
        <f aca="false">E55+F55</f>
        <v>0</v>
      </c>
      <c r="H55" s="304" t="n">
        <f aca="false">ROUNDUP(B55/10000,2)-E55</f>
        <v>0</v>
      </c>
      <c r="I55" s="304" t="n">
        <f aca="false">ROUNDUP(C55/10000,2)-F55</f>
        <v>0</v>
      </c>
      <c r="J55" s="304" t="n">
        <f aca="false">D55-G55</f>
        <v>0</v>
      </c>
      <c r="K55" s="309"/>
      <c r="L55" s="307" t="n">
        <f aca="false">K55-J55</f>
        <v>0</v>
      </c>
    </row>
    <row r="56" customFormat="false" ht="12" hidden="false" customHeight="true" outlineLevel="0" collapsed="false">
      <c r="A56" s="303" t="s">
        <v>370</v>
      </c>
      <c r="B56" s="304" t="n">
        <v>35500</v>
      </c>
      <c r="C56" s="304" t="n">
        <v>206496</v>
      </c>
      <c r="D56" s="304" t="n">
        <f aca="false">ROUNDUP((B56+C56)/10000,2)</f>
        <v>24.2</v>
      </c>
      <c r="E56" s="310" t="n">
        <v>0</v>
      </c>
      <c r="F56" s="310" t="n">
        <v>0</v>
      </c>
      <c r="G56" s="311" t="n">
        <f aca="false">E56+F56</f>
        <v>0</v>
      </c>
      <c r="H56" s="304" t="n">
        <f aca="false">ROUNDUP(B56/10000,2)-E56</f>
        <v>3.55</v>
      </c>
      <c r="I56" s="304" t="n">
        <f aca="false">ROUNDUP(C56/10000,2)-F56</f>
        <v>20.65</v>
      </c>
      <c r="J56" s="311" t="n">
        <f aca="false">D56-G56</f>
        <v>24.2</v>
      </c>
      <c r="K56" s="309"/>
      <c r="L56" s="307" t="n">
        <f aca="false">K56-J56</f>
        <v>-24.2</v>
      </c>
      <c r="M56" s="266"/>
      <c r="N56" s="268"/>
    </row>
    <row r="57" customFormat="false" ht="12" hidden="false" customHeight="true" outlineLevel="0" collapsed="false">
      <c r="A57" s="303" t="s">
        <v>371</v>
      </c>
      <c r="B57" s="304" t="n">
        <v>149100</v>
      </c>
      <c r="C57" s="304" t="n">
        <v>757152</v>
      </c>
      <c r="D57" s="304" t="n">
        <f aca="false">ROUNDUP((B57+C57)/10000,2)</f>
        <v>90.63</v>
      </c>
      <c r="E57" s="310" t="n">
        <v>0</v>
      </c>
      <c r="F57" s="310" t="n">
        <v>0</v>
      </c>
      <c r="G57" s="311" t="n">
        <f aca="false">E57+F57</f>
        <v>0</v>
      </c>
      <c r="H57" s="304" t="n">
        <f aca="false">ROUNDUP(B57/10000,2)-E57</f>
        <v>14.91</v>
      </c>
      <c r="I57" s="304" t="n">
        <f aca="false">ROUNDUP(C57/10000,2)-F57</f>
        <v>75.72</v>
      </c>
      <c r="J57" s="311" t="n">
        <f aca="false">D57-G57</f>
        <v>90.63</v>
      </c>
      <c r="K57" s="309"/>
      <c r="L57" s="307" t="n">
        <f aca="false">K57-J57</f>
        <v>-90.63</v>
      </c>
      <c r="M57" s="266"/>
      <c r="N57" s="268"/>
    </row>
    <row r="58" customFormat="false" ht="12" hidden="false" customHeight="true" outlineLevel="0" collapsed="false">
      <c r="A58" s="303" t="s">
        <v>74</v>
      </c>
      <c r="B58" s="304" t="n">
        <v>1583300</v>
      </c>
      <c r="C58" s="304" t="n">
        <v>4749408</v>
      </c>
      <c r="D58" s="304" t="n">
        <f aca="false">ROUNDUP((B58+C58)/10000,2)</f>
        <v>633.28</v>
      </c>
      <c r="E58" s="305" t="n">
        <v>186.4</v>
      </c>
      <c r="F58" s="305" t="n">
        <v>511.9</v>
      </c>
      <c r="G58" s="304" t="n">
        <f aca="false">E58+F58</f>
        <v>698.3</v>
      </c>
      <c r="H58" s="304" t="n">
        <f aca="false">ROUNDUP(B58/10000,2)-E58</f>
        <v>-28.07</v>
      </c>
      <c r="I58" s="304" t="n">
        <f aca="false">ROUNDUP(C58/10000,2)-F58</f>
        <v>-36.95</v>
      </c>
      <c r="J58" s="304" t="n">
        <f aca="false">D58-G58</f>
        <v>-65.02</v>
      </c>
      <c r="K58" s="309"/>
      <c r="L58" s="307" t="n">
        <f aca="false">K58-J58</f>
        <v>65.02</v>
      </c>
      <c r="M58" s="266"/>
      <c r="N58" s="268"/>
    </row>
    <row r="59" customFormat="false" ht="12" hidden="false" customHeight="true" outlineLevel="0" collapsed="false">
      <c r="A59" s="303" t="s">
        <v>75</v>
      </c>
      <c r="B59" s="304" t="n">
        <v>624800</v>
      </c>
      <c r="C59" s="304" t="n">
        <v>2133792</v>
      </c>
      <c r="D59" s="304" t="n">
        <f aca="false">ROUNDUP((B59+C59)/10000,2)</f>
        <v>275.86</v>
      </c>
      <c r="E59" s="305" t="n">
        <v>74</v>
      </c>
      <c r="F59" s="305" t="n">
        <v>178.8</v>
      </c>
      <c r="G59" s="304" t="n">
        <f aca="false">E59+F59</f>
        <v>252.8</v>
      </c>
      <c r="H59" s="304" t="n">
        <f aca="false">ROUNDUP(B59/10000,2)-E59</f>
        <v>-11.52</v>
      </c>
      <c r="I59" s="304" t="n">
        <f aca="false">ROUNDUP(C59/10000,2)-F59</f>
        <v>34.58</v>
      </c>
      <c r="J59" s="304" t="n">
        <f aca="false">D59-G59</f>
        <v>23.06</v>
      </c>
      <c r="K59" s="309"/>
      <c r="L59" s="307" t="n">
        <f aca="false">K59-J59</f>
        <v>-23.06</v>
      </c>
      <c r="M59" s="266"/>
      <c r="N59" s="268"/>
    </row>
    <row r="60" customFormat="false" ht="12" hidden="false" customHeight="true" outlineLevel="0" collapsed="false">
      <c r="A60" s="303" t="s">
        <v>76</v>
      </c>
      <c r="B60" s="304" t="n">
        <v>788100</v>
      </c>
      <c r="C60" s="304" t="n">
        <v>2202624</v>
      </c>
      <c r="D60" s="304" t="n">
        <f aca="false">ROUNDUP((B60+C60)/10000,2)</f>
        <v>299.08</v>
      </c>
      <c r="E60" s="305" t="n">
        <v>85.5</v>
      </c>
      <c r="F60" s="305" t="n">
        <v>353.3</v>
      </c>
      <c r="G60" s="304" t="n">
        <f aca="false">E60+F60</f>
        <v>438.8</v>
      </c>
      <c r="H60" s="304" t="n">
        <f aca="false">ROUNDUP(B60/10000,2)-E60</f>
        <v>-6.69</v>
      </c>
      <c r="I60" s="304" t="n">
        <f aca="false">ROUNDUP(C60/10000,2)-F60</f>
        <v>-133.03</v>
      </c>
      <c r="J60" s="304" t="n">
        <f aca="false">D60-G60</f>
        <v>-139.72</v>
      </c>
      <c r="K60" s="309"/>
      <c r="L60" s="307" t="n">
        <f aca="false">K60-J60</f>
        <v>139.72</v>
      </c>
    </row>
    <row r="61" customFormat="false" ht="12" hidden="false" customHeight="true" outlineLevel="0" collapsed="false">
      <c r="A61" s="303" t="s">
        <v>78</v>
      </c>
      <c r="B61" s="304" t="n">
        <v>170400</v>
      </c>
      <c r="C61" s="304" t="n">
        <v>447408</v>
      </c>
      <c r="D61" s="304" t="n">
        <f aca="false">ROUNDUP((B61+C61)/10000,2)</f>
        <v>61.79</v>
      </c>
      <c r="E61" s="305" t="n">
        <v>95.6</v>
      </c>
      <c r="F61" s="305" t="n">
        <v>56.7</v>
      </c>
      <c r="G61" s="304" t="n">
        <f aca="false">E61+F61</f>
        <v>152.3</v>
      </c>
      <c r="H61" s="304" t="n">
        <f aca="false">ROUNDUP(B61/10000,2)-E61</f>
        <v>-78.56</v>
      </c>
      <c r="I61" s="304" t="n">
        <f aca="false">ROUNDUP(C61/10000,2)-F61</f>
        <v>-11.95</v>
      </c>
      <c r="J61" s="304" t="n">
        <f aca="false">D61-G61</f>
        <v>-90.51</v>
      </c>
      <c r="K61" s="309"/>
      <c r="L61" s="307" t="n">
        <f aca="false">K61-J61</f>
        <v>90.51</v>
      </c>
    </row>
    <row r="62" customFormat="false" ht="12" hidden="false" customHeight="true" outlineLevel="0" collapsed="false">
      <c r="A62" s="303" t="s">
        <v>77</v>
      </c>
      <c r="B62" s="304" t="n">
        <v>660300</v>
      </c>
      <c r="C62" s="304" t="n">
        <v>1927296</v>
      </c>
      <c r="D62" s="304" t="n">
        <f aca="false">ROUNDUP((B62+C62)/10000,2)</f>
        <v>258.76</v>
      </c>
      <c r="E62" s="305" t="n">
        <v>81.5</v>
      </c>
      <c r="F62" s="305" t="n">
        <v>273.1</v>
      </c>
      <c r="G62" s="304" t="n">
        <f aca="false">E62+F62</f>
        <v>354.6</v>
      </c>
      <c r="H62" s="304" t="n">
        <f aca="false">ROUNDUP(B62/10000,2)-E62</f>
        <v>-15.47</v>
      </c>
      <c r="I62" s="304" t="n">
        <f aca="false">ROUNDUP(C62/10000,2)-F62</f>
        <v>-80.37</v>
      </c>
      <c r="J62" s="304" t="n">
        <f aca="false">D62-G62</f>
        <v>-95.84</v>
      </c>
      <c r="K62" s="309"/>
      <c r="L62" s="307" t="n">
        <f aca="false">K62-J62</f>
        <v>95.84</v>
      </c>
    </row>
    <row r="63" customFormat="false" ht="12" hidden="false" customHeight="true" outlineLevel="0" collapsed="false">
      <c r="A63" s="290" t="s">
        <v>79</v>
      </c>
      <c r="B63" s="298" t="n">
        <f aca="false">SUM(B64:B71)</f>
        <v>2634100</v>
      </c>
      <c r="C63" s="298" t="n">
        <f aca="false">SUM(C64:C71)</f>
        <v>7605936</v>
      </c>
      <c r="D63" s="298" t="n">
        <f aca="false">SUM(D64:D71)</f>
        <v>1024.03</v>
      </c>
      <c r="E63" s="298" t="n">
        <f aca="false">SUM(E64:E71)</f>
        <v>43.7</v>
      </c>
      <c r="F63" s="298" t="n">
        <f aca="false">SUM(F64:F71)</f>
        <v>517.3</v>
      </c>
      <c r="G63" s="298" t="n">
        <f aca="false">SUM(G64:G71)</f>
        <v>561</v>
      </c>
      <c r="H63" s="298" t="n">
        <f aca="false">SUM(H64:H71)</f>
        <v>219.71</v>
      </c>
      <c r="I63" s="298" t="n">
        <f aca="false">SUM(I64:I71)</f>
        <v>243.32</v>
      </c>
      <c r="J63" s="298" t="n">
        <f aca="false">SUM(J64:J71)</f>
        <v>463.03</v>
      </c>
      <c r="K63" s="298" t="n">
        <f aca="false">SUM(K64:K71)</f>
        <v>-1368.4</v>
      </c>
      <c r="L63" s="298" t="n">
        <f aca="false">SUM(L64:L71)</f>
        <v>-1831.43</v>
      </c>
    </row>
    <row r="64" customFormat="false" ht="12" hidden="false" customHeight="true" outlineLevel="0" collapsed="false">
      <c r="A64" s="303" t="s">
        <v>80</v>
      </c>
      <c r="B64" s="304"/>
      <c r="C64" s="304"/>
      <c r="D64" s="304" t="n">
        <f aca="false">ROUNDUP((B64+C64)/10000,2)</f>
        <v>0</v>
      </c>
      <c r="E64" s="305"/>
      <c r="F64" s="305"/>
      <c r="G64" s="304" t="n">
        <f aca="false">E64+F64</f>
        <v>0</v>
      </c>
      <c r="H64" s="304" t="n">
        <f aca="false">ROUNDUP(B64/10000,2)-E64</f>
        <v>0</v>
      </c>
      <c r="I64" s="304" t="n">
        <f aca="false">ROUNDUP(C64/10000,2)-F64</f>
        <v>0</v>
      </c>
      <c r="J64" s="304" t="n">
        <f aca="false">D64-G64</f>
        <v>0</v>
      </c>
      <c r="K64" s="309" t="n">
        <v>-199.2</v>
      </c>
      <c r="L64" s="307" t="n">
        <f aca="false">K64-J64</f>
        <v>-199.2</v>
      </c>
    </row>
    <row r="65" customFormat="false" ht="12" hidden="false" customHeight="true" outlineLevel="0" collapsed="false">
      <c r="A65" s="303" t="s">
        <v>372</v>
      </c>
      <c r="B65" s="304"/>
      <c r="C65" s="304"/>
      <c r="D65" s="304" t="n">
        <f aca="false">ROUNDUP((B65+C65)/10000,2)</f>
        <v>0</v>
      </c>
      <c r="E65" s="305"/>
      <c r="F65" s="305"/>
      <c r="G65" s="304" t="n">
        <f aca="false">E65+F65</f>
        <v>0</v>
      </c>
      <c r="H65" s="304" t="n">
        <f aca="false">ROUNDUP(B65/10000,2)-E65</f>
        <v>0</v>
      </c>
      <c r="I65" s="304" t="n">
        <f aca="false">ROUNDUP(C65/10000,2)-F65</f>
        <v>0</v>
      </c>
      <c r="J65" s="304" t="n">
        <f aca="false">D65-G65</f>
        <v>0</v>
      </c>
      <c r="K65" s="309"/>
      <c r="L65" s="307" t="n">
        <f aca="false">K65-J65</f>
        <v>0</v>
      </c>
    </row>
    <row r="66" customFormat="false" ht="12" hidden="false" customHeight="true" outlineLevel="0" collapsed="false">
      <c r="A66" s="303" t="s">
        <v>373</v>
      </c>
      <c r="B66" s="304" t="n">
        <v>49700</v>
      </c>
      <c r="C66" s="304" t="n">
        <v>137664</v>
      </c>
      <c r="D66" s="304" t="n">
        <f aca="false">ROUNDUP((B66+C66)/10000,2)</f>
        <v>18.74</v>
      </c>
      <c r="E66" s="310" t="n">
        <v>0</v>
      </c>
      <c r="F66" s="310" t="n">
        <v>0</v>
      </c>
      <c r="G66" s="311" t="n">
        <f aca="false">E66+F66</f>
        <v>0</v>
      </c>
      <c r="H66" s="304" t="n">
        <f aca="false">ROUNDUP(B66/10000,2)-E66</f>
        <v>4.97</v>
      </c>
      <c r="I66" s="304" t="n">
        <f aca="false">ROUNDUP(C66/10000,2)-F66</f>
        <v>13.77</v>
      </c>
      <c r="J66" s="311" t="n">
        <f aca="false">D66-G66</f>
        <v>18.74</v>
      </c>
      <c r="K66" s="309"/>
      <c r="L66" s="307" t="n">
        <f aca="false">K66-J66</f>
        <v>-18.74</v>
      </c>
    </row>
    <row r="67" customFormat="false" ht="12" hidden="false" customHeight="true" outlineLevel="0" collapsed="false">
      <c r="A67" s="303" t="s">
        <v>374</v>
      </c>
      <c r="B67" s="304" t="n">
        <v>21300</v>
      </c>
      <c r="C67" s="304" t="n">
        <v>68832</v>
      </c>
      <c r="D67" s="304" t="n">
        <f aca="false">ROUNDUP((B67+C67)/10000,2)</f>
        <v>9.02</v>
      </c>
      <c r="E67" s="310" t="n">
        <v>0.1</v>
      </c>
      <c r="F67" s="310" t="n">
        <v>2.6</v>
      </c>
      <c r="G67" s="311" t="n">
        <f aca="false">E67+F67</f>
        <v>2.7</v>
      </c>
      <c r="H67" s="304" t="n">
        <f aca="false">ROUNDUP(B67/10000,2)-E67</f>
        <v>2.03</v>
      </c>
      <c r="I67" s="304" t="n">
        <f aca="false">ROUNDUP(C67/10000,2)-F67</f>
        <v>4.29</v>
      </c>
      <c r="J67" s="311" t="n">
        <f aca="false">D67-G67</f>
        <v>6.32</v>
      </c>
      <c r="K67" s="309"/>
      <c r="L67" s="307" t="n">
        <f aca="false">K67-J67</f>
        <v>-6.32</v>
      </c>
    </row>
    <row r="68" customFormat="false" ht="12" hidden="false" customHeight="true" outlineLevel="0" collapsed="false">
      <c r="A68" s="303" t="s">
        <v>81</v>
      </c>
      <c r="B68" s="304" t="n">
        <v>482800</v>
      </c>
      <c r="C68" s="304" t="n">
        <v>963648</v>
      </c>
      <c r="D68" s="304" t="n">
        <f aca="false">ROUNDUP((B68+C68)/10000,2)</f>
        <v>144.65</v>
      </c>
      <c r="E68" s="305" t="n">
        <v>8.4</v>
      </c>
      <c r="F68" s="305" t="n">
        <v>142.4</v>
      </c>
      <c r="G68" s="304" t="n">
        <f aca="false">E68+F68</f>
        <v>150.8</v>
      </c>
      <c r="H68" s="304" t="n">
        <f aca="false">ROUNDUP(B68/10000,2)-E68</f>
        <v>39.88</v>
      </c>
      <c r="I68" s="304" t="n">
        <f aca="false">ROUNDUP(C68/10000,2)-F68</f>
        <v>-46.03</v>
      </c>
      <c r="J68" s="304" t="n">
        <f aca="false">D68-G68</f>
        <v>-6.15000000000001</v>
      </c>
      <c r="K68" s="309" t="n">
        <v>-162.29</v>
      </c>
      <c r="L68" s="307" t="n">
        <f aca="false">K68-J68</f>
        <v>-156.14</v>
      </c>
    </row>
    <row r="69" customFormat="false" ht="12" hidden="false" customHeight="true" outlineLevel="0" collapsed="false">
      <c r="A69" s="303" t="s">
        <v>82</v>
      </c>
      <c r="B69" s="304" t="n">
        <v>1136000</v>
      </c>
      <c r="C69" s="304" t="n">
        <v>4646160</v>
      </c>
      <c r="D69" s="304" t="n">
        <f aca="false">ROUNDUP((B69+C69)/10000,2)</f>
        <v>578.22</v>
      </c>
      <c r="E69" s="305" t="n">
        <v>16</v>
      </c>
      <c r="F69" s="305" t="n">
        <v>221.3</v>
      </c>
      <c r="G69" s="304" t="n">
        <f aca="false">E69+F69</f>
        <v>237.3</v>
      </c>
      <c r="H69" s="304" t="n">
        <f aca="false">ROUNDUP(B69/10000,2)-E69</f>
        <v>97.6</v>
      </c>
      <c r="I69" s="304" t="n">
        <f aca="false">ROUNDUP(C69/10000,2)-F69</f>
        <v>243.32</v>
      </c>
      <c r="J69" s="304" t="n">
        <f aca="false">D69-G69</f>
        <v>340.92</v>
      </c>
      <c r="K69" s="309" t="n">
        <v>-233.36</v>
      </c>
      <c r="L69" s="307" t="n">
        <f aca="false">K69-J69</f>
        <v>-574.28</v>
      </c>
    </row>
    <row r="70" customFormat="false" ht="12" hidden="false" customHeight="true" outlineLevel="0" collapsed="false">
      <c r="A70" s="303" t="s">
        <v>83</v>
      </c>
      <c r="B70" s="304" t="n">
        <v>745500</v>
      </c>
      <c r="C70" s="304" t="n">
        <v>963648</v>
      </c>
      <c r="D70" s="304" t="n">
        <f aca="false">ROUNDUP((B70+C70)/10000,2)</f>
        <v>170.92</v>
      </c>
      <c r="E70" s="305" t="n">
        <v>6.2</v>
      </c>
      <c r="F70" s="305" t="n">
        <v>68.8</v>
      </c>
      <c r="G70" s="304" t="n">
        <f aca="false">E70+F70</f>
        <v>75</v>
      </c>
      <c r="H70" s="304" t="n">
        <f aca="false">ROUNDUP(B70/10000,2)-E70</f>
        <v>68.35</v>
      </c>
      <c r="I70" s="304" t="n">
        <f aca="false">ROUNDUP(C70/10000,2)-F70</f>
        <v>27.57</v>
      </c>
      <c r="J70" s="304" t="n">
        <f aca="false">D70-G70</f>
        <v>95.92</v>
      </c>
      <c r="K70" s="312" t="n">
        <v>-773.55</v>
      </c>
      <c r="L70" s="307" t="n">
        <f aca="false">K70-J70</f>
        <v>-869.47</v>
      </c>
    </row>
    <row r="71" customFormat="false" ht="12" hidden="false" customHeight="true" outlineLevel="0" collapsed="false">
      <c r="A71" s="303" t="s">
        <v>84</v>
      </c>
      <c r="B71" s="304" t="n">
        <v>198800</v>
      </c>
      <c r="C71" s="304" t="n">
        <v>825984</v>
      </c>
      <c r="D71" s="304" t="n">
        <f aca="false">ROUNDUP((B71+C71)/10000,2)</f>
        <v>102.48</v>
      </c>
      <c r="E71" s="305" t="n">
        <v>13</v>
      </c>
      <c r="F71" s="305" t="n">
        <v>82.2</v>
      </c>
      <c r="G71" s="304" t="n">
        <f aca="false">E71+F71</f>
        <v>95.2</v>
      </c>
      <c r="H71" s="304" t="n">
        <f aca="false">ROUNDUP(B71/10000,2)-E71</f>
        <v>6.88</v>
      </c>
      <c r="I71" s="304" t="n">
        <f aca="false">ROUNDUP(C71/10000,2)-F71</f>
        <v>0.399999999999992</v>
      </c>
      <c r="J71" s="304" t="n">
        <f aca="false">D71-G71</f>
        <v>7.28</v>
      </c>
      <c r="K71" s="309"/>
      <c r="L71" s="307" t="n">
        <f aca="false">K71-J71</f>
        <v>-7.28</v>
      </c>
    </row>
    <row r="72" customFormat="false" ht="12" hidden="false" customHeight="true" outlineLevel="0" collapsed="false">
      <c r="A72" s="290" t="s">
        <v>214</v>
      </c>
      <c r="B72" s="298" t="n">
        <f aca="false">SUM(B73:B77)</f>
        <v>958500</v>
      </c>
      <c r="C72" s="298" t="n">
        <f aca="false">SUM(C73:C77)</f>
        <v>6642288</v>
      </c>
      <c r="D72" s="298" t="n">
        <f aca="false">SUM(D73:D77)</f>
        <v>760.09</v>
      </c>
      <c r="E72" s="298" t="n">
        <f aca="false">SUM(E73:E77)</f>
        <v>39.6</v>
      </c>
      <c r="F72" s="298" t="n">
        <f aca="false">SUM(F73:F77)</f>
        <v>456.4</v>
      </c>
      <c r="G72" s="298" t="n">
        <f aca="false">SUM(G73:G77)</f>
        <v>496</v>
      </c>
      <c r="H72" s="298" t="n">
        <f aca="false">SUM(H73:H77)</f>
        <v>56.25</v>
      </c>
      <c r="I72" s="298" t="n">
        <f aca="false">SUM(I73:I77)</f>
        <v>207.84</v>
      </c>
      <c r="J72" s="298" t="n">
        <f aca="false">SUM(J73:J77)</f>
        <v>264.09</v>
      </c>
      <c r="K72" s="298" t="n">
        <f aca="false">SUM(K73:K77)</f>
        <v>-33.1</v>
      </c>
      <c r="L72" s="298" t="n">
        <f aca="false">SUM(L73:L77)</f>
        <v>-297.19</v>
      </c>
    </row>
    <row r="73" customFormat="false" ht="12" hidden="false" customHeight="true" outlineLevel="0" collapsed="false">
      <c r="A73" s="303" t="s">
        <v>86</v>
      </c>
      <c r="B73" s="304" t="n">
        <v>0</v>
      </c>
      <c r="C73" s="304" t="n">
        <v>0</v>
      </c>
      <c r="D73" s="304" t="n">
        <f aca="false">ROUNDUP((B73+C73)/10000,2)</f>
        <v>0</v>
      </c>
      <c r="E73" s="305"/>
      <c r="F73" s="305"/>
      <c r="G73" s="304" t="n">
        <f aca="false">E73+F73</f>
        <v>0</v>
      </c>
      <c r="H73" s="304" t="n">
        <f aca="false">ROUNDUP(B73/10000,2)-E73</f>
        <v>0</v>
      </c>
      <c r="I73" s="304" t="n">
        <f aca="false">ROUNDUP(C73/10000,2)-F73</f>
        <v>0</v>
      </c>
      <c r="J73" s="304" t="n">
        <f aca="false">D73-G73</f>
        <v>0</v>
      </c>
      <c r="K73" s="309" t="n">
        <v>-33.1</v>
      </c>
      <c r="L73" s="307" t="n">
        <f aca="false">K73-J73</f>
        <v>-33.1</v>
      </c>
    </row>
    <row r="74" customFormat="false" ht="12" hidden="false" customHeight="true" outlineLevel="0" collapsed="false">
      <c r="A74" s="303" t="s">
        <v>375</v>
      </c>
      <c r="B74" s="304"/>
      <c r="C74" s="304"/>
      <c r="D74" s="304" t="n">
        <f aca="false">ROUNDUP((B74+C74)/10000,2)</f>
        <v>0</v>
      </c>
      <c r="E74" s="305"/>
      <c r="F74" s="305"/>
      <c r="G74" s="304" t="n">
        <f aca="false">E74+F74</f>
        <v>0</v>
      </c>
      <c r="H74" s="304" t="n">
        <f aca="false">ROUNDUP(B74/10000,2)-E74</f>
        <v>0</v>
      </c>
      <c r="I74" s="304" t="n">
        <f aca="false">ROUNDUP(C74/10000,2)-F74</f>
        <v>0</v>
      </c>
      <c r="J74" s="304" t="n">
        <f aca="false">D74-G74</f>
        <v>0</v>
      </c>
      <c r="K74" s="309"/>
      <c r="L74" s="307" t="n">
        <f aca="false">K74-J74</f>
        <v>0</v>
      </c>
    </row>
    <row r="75" customFormat="false" ht="12" hidden="false" customHeight="true" outlineLevel="0" collapsed="false">
      <c r="A75" s="303" t="s">
        <v>87</v>
      </c>
      <c r="B75" s="304" t="n">
        <v>369200</v>
      </c>
      <c r="C75" s="304" t="n">
        <v>2753280</v>
      </c>
      <c r="D75" s="304" t="n">
        <f aca="false">ROUNDUP((B75+C75)/10000,2)</f>
        <v>312.25</v>
      </c>
      <c r="E75" s="305" t="n">
        <v>7.7</v>
      </c>
      <c r="F75" s="305" t="n">
        <v>136.4</v>
      </c>
      <c r="G75" s="304" t="n">
        <f aca="false">E75+F75</f>
        <v>144.1</v>
      </c>
      <c r="H75" s="304" t="n">
        <f aca="false">ROUNDUP(B75/10000,2)-E75</f>
        <v>29.22</v>
      </c>
      <c r="I75" s="304" t="n">
        <f aca="false">ROUNDUP(C75/10000,2)-F75</f>
        <v>138.93</v>
      </c>
      <c r="J75" s="304" t="n">
        <f aca="false">D75-G75</f>
        <v>168.15</v>
      </c>
      <c r="K75" s="309"/>
      <c r="L75" s="307" t="n">
        <f aca="false">K75-J75</f>
        <v>-168.15</v>
      </c>
    </row>
    <row r="76" customFormat="false" ht="12" hidden="false" customHeight="true" outlineLevel="0" collapsed="false">
      <c r="A76" s="303" t="s">
        <v>88</v>
      </c>
      <c r="B76" s="304" t="n">
        <v>355000</v>
      </c>
      <c r="C76" s="304" t="n">
        <v>2237040</v>
      </c>
      <c r="D76" s="304" t="n">
        <f aca="false">ROUNDUP((B76+C76)/10000,2)</f>
        <v>259.21</v>
      </c>
      <c r="E76" s="305" t="n">
        <v>7</v>
      </c>
      <c r="F76" s="305" t="n">
        <v>207.6</v>
      </c>
      <c r="G76" s="304" t="n">
        <f aca="false">E76+F76</f>
        <v>214.6</v>
      </c>
      <c r="H76" s="304" t="n">
        <f aca="false">ROUNDUP(B76/10000,2)-E76</f>
        <v>28.5</v>
      </c>
      <c r="I76" s="304" t="n">
        <f aca="false">ROUNDUP(C76/10000,2)-F76</f>
        <v>16.11</v>
      </c>
      <c r="J76" s="304" t="n">
        <f aca="false">D76-G76</f>
        <v>44.61</v>
      </c>
      <c r="K76" s="309"/>
      <c r="L76" s="307" t="n">
        <f aca="false">K76-J76</f>
        <v>-44.61</v>
      </c>
    </row>
    <row r="77" customFormat="false" ht="12" hidden="false" customHeight="true" outlineLevel="0" collapsed="false">
      <c r="A77" s="303" t="s">
        <v>89</v>
      </c>
      <c r="B77" s="304" t="n">
        <v>234300</v>
      </c>
      <c r="C77" s="304" t="n">
        <v>1651968</v>
      </c>
      <c r="D77" s="304" t="n">
        <f aca="false">ROUNDUP((B77+C77)/10000,2)</f>
        <v>188.63</v>
      </c>
      <c r="E77" s="305" t="n">
        <v>24.9</v>
      </c>
      <c r="F77" s="305" t="n">
        <v>112.4</v>
      </c>
      <c r="G77" s="304" t="n">
        <f aca="false">E77+F77</f>
        <v>137.3</v>
      </c>
      <c r="H77" s="304" t="n">
        <f aca="false">ROUNDUP(B77/10000,2)-E77</f>
        <v>-1.47</v>
      </c>
      <c r="I77" s="304" t="n">
        <f aca="false">ROUNDUP(C77/10000,2)-F77</f>
        <v>52.8</v>
      </c>
      <c r="J77" s="304" t="n">
        <f aca="false">D77-G77</f>
        <v>51.33</v>
      </c>
      <c r="K77" s="309"/>
      <c r="L77" s="307" t="n">
        <f aca="false">K77-J77</f>
        <v>-51.33</v>
      </c>
    </row>
    <row r="78" customFormat="false" ht="12" hidden="false" customHeight="true" outlineLevel="0" collapsed="false">
      <c r="A78" s="290" t="s">
        <v>90</v>
      </c>
      <c r="B78" s="298" t="n">
        <f aca="false">SUM(B79:B86)</f>
        <v>2300400</v>
      </c>
      <c r="C78" s="298" t="n">
        <f aca="false">SUM(C79:C86)</f>
        <v>8328672</v>
      </c>
      <c r="D78" s="298" t="n">
        <f aca="false">SUM(D79:D86)</f>
        <v>1062.93</v>
      </c>
      <c r="E78" s="298" t="n">
        <f aca="false">SUM(E79:E86)</f>
        <v>192.6</v>
      </c>
      <c r="F78" s="298" t="n">
        <f aca="false">SUM(F79:F86)</f>
        <v>711.3</v>
      </c>
      <c r="G78" s="298" t="n">
        <f aca="false">SUM(G79:G86)</f>
        <v>903.9</v>
      </c>
      <c r="H78" s="298" t="n">
        <f aca="false">SUM(H79:H86)</f>
        <v>37.44</v>
      </c>
      <c r="I78" s="298" t="n">
        <f aca="false">SUM(I79:I86)</f>
        <v>121.59</v>
      </c>
      <c r="J78" s="298" t="n">
        <f aca="false">SUM(J79:J86)</f>
        <v>159.03</v>
      </c>
      <c r="K78" s="298" t="n">
        <f aca="false">SUM(K79:K86)</f>
        <v>-198.83</v>
      </c>
      <c r="L78" s="298" t="n">
        <f aca="false">SUM(L79:L86)</f>
        <v>-357.86</v>
      </c>
    </row>
    <row r="79" customFormat="false" ht="12" hidden="false" customHeight="true" outlineLevel="0" collapsed="false">
      <c r="A79" s="303" t="s">
        <v>91</v>
      </c>
      <c r="B79" s="304"/>
      <c r="C79" s="304"/>
      <c r="D79" s="304" t="n">
        <f aca="false">ROUNDUP((B79+C79)/10000,2)</f>
        <v>0</v>
      </c>
      <c r="E79" s="305"/>
      <c r="F79" s="305"/>
      <c r="G79" s="304" t="n">
        <f aca="false">E79+F79</f>
        <v>0</v>
      </c>
      <c r="H79" s="304" t="n">
        <f aca="false">ROUNDUP(B79/10000,2)-E79</f>
        <v>0</v>
      </c>
      <c r="I79" s="304" t="n">
        <f aca="false">ROUNDUP(C79/10000,2)-F79</f>
        <v>0</v>
      </c>
      <c r="J79" s="304" t="n">
        <f aca="false">D79-G79</f>
        <v>0</v>
      </c>
      <c r="K79" s="309" t="n">
        <v>-100.49</v>
      </c>
      <c r="L79" s="307" t="n">
        <f aca="false">K79-J79</f>
        <v>-100.49</v>
      </c>
    </row>
    <row r="80" customFormat="false" ht="12" hidden="false" customHeight="true" outlineLevel="0" collapsed="false">
      <c r="A80" s="303" t="s">
        <v>376</v>
      </c>
      <c r="B80" s="304"/>
      <c r="C80" s="304"/>
      <c r="D80" s="304" t="n">
        <f aca="false">ROUNDUP((B80+C80)/10000,2)</f>
        <v>0</v>
      </c>
      <c r="E80" s="305"/>
      <c r="F80" s="305"/>
      <c r="G80" s="304" t="n">
        <f aca="false">E80+F80</f>
        <v>0</v>
      </c>
      <c r="H80" s="304" t="n">
        <f aca="false">ROUNDUP(B80/10000,2)-E80</f>
        <v>0</v>
      </c>
      <c r="I80" s="304" t="n">
        <f aca="false">ROUNDUP(C80/10000,2)-F80</f>
        <v>0</v>
      </c>
      <c r="J80" s="304" t="n">
        <f aca="false">D80-G80</f>
        <v>0</v>
      </c>
      <c r="K80" s="309"/>
      <c r="L80" s="307" t="n">
        <f aca="false">K80-J80</f>
        <v>0</v>
      </c>
    </row>
    <row r="81" customFormat="false" ht="12" hidden="false" customHeight="true" outlineLevel="0" collapsed="false">
      <c r="A81" s="303" t="s">
        <v>377</v>
      </c>
      <c r="B81" s="304" t="n">
        <v>92300</v>
      </c>
      <c r="C81" s="304" t="n">
        <v>34416</v>
      </c>
      <c r="D81" s="304" t="n">
        <f aca="false">ROUNDUP((B81+C81)/10000,2)</f>
        <v>12.68</v>
      </c>
      <c r="E81" s="310" t="n">
        <v>0</v>
      </c>
      <c r="F81" s="310" t="n">
        <v>0</v>
      </c>
      <c r="G81" s="311" t="n">
        <f aca="false">E81+F81</f>
        <v>0</v>
      </c>
      <c r="H81" s="304" t="n">
        <f aca="false">ROUNDUP(B81/10000,2)-E81</f>
        <v>9.23</v>
      </c>
      <c r="I81" s="304" t="n">
        <f aca="false">ROUNDUP(C81/10000,2)-F81</f>
        <v>3.45</v>
      </c>
      <c r="J81" s="311" t="n">
        <f aca="false">D81-G81</f>
        <v>12.68</v>
      </c>
      <c r="K81" s="309"/>
      <c r="L81" s="307" t="n">
        <f aca="false">K81-J81</f>
        <v>-12.68</v>
      </c>
    </row>
    <row r="82" customFormat="false" ht="12" hidden="false" customHeight="true" outlineLevel="0" collapsed="false">
      <c r="A82" s="303" t="s">
        <v>378</v>
      </c>
      <c r="B82" s="304" t="n">
        <v>78100</v>
      </c>
      <c r="C82" s="304" t="n">
        <v>206496</v>
      </c>
      <c r="D82" s="304" t="n">
        <f aca="false">ROUNDUP((B82+C82)/10000,2)</f>
        <v>28.46</v>
      </c>
      <c r="E82" s="310" t="n">
        <v>0</v>
      </c>
      <c r="F82" s="310" t="n">
        <v>0</v>
      </c>
      <c r="G82" s="311" t="n">
        <f aca="false">E82+F82</f>
        <v>0</v>
      </c>
      <c r="H82" s="304" t="n">
        <f aca="false">ROUNDUP(B82/10000,2)-E82</f>
        <v>7.81</v>
      </c>
      <c r="I82" s="304" t="n">
        <f aca="false">ROUNDUP(C82/10000,2)-F82</f>
        <v>20.65</v>
      </c>
      <c r="J82" s="311" t="n">
        <f aca="false">D82-G82</f>
        <v>28.46</v>
      </c>
      <c r="K82" s="309"/>
      <c r="L82" s="307" t="n">
        <f aca="false">K82-J82</f>
        <v>-28.46</v>
      </c>
    </row>
    <row r="83" customFormat="false" ht="12" hidden="false" customHeight="true" outlineLevel="0" collapsed="false">
      <c r="A83" s="303" t="s">
        <v>92</v>
      </c>
      <c r="B83" s="304" t="n">
        <v>589300</v>
      </c>
      <c r="C83" s="304" t="n">
        <v>963648</v>
      </c>
      <c r="D83" s="304" t="n">
        <f aca="false">ROUNDUP((B83+C83)/10000,2)</f>
        <v>155.3</v>
      </c>
      <c r="E83" s="305" t="n">
        <v>31.8</v>
      </c>
      <c r="F83" s="305" t="n">
        <v>242.6</v>
      </c>
      <c r="G83" s="304" t="n">
        <f aca="false">E83+F83</f>
        <v>274.4</v>
      </c>
      <c r="H83" s="304" t="n">
        <f aca="false">ROUNDUP(B83/10000,2)-E83</f>
        <v>27.13</v>
      </c>
      <c r="I83" s="304" t="n">
        <f aca="false">ROUNDUP(C83/10000,2)-F83</f>
        <v>-146.23</v>
      </c>
      <c r="J83" s="304" t="n">
        <f aca="false">D83-G83</f>
        <v>-119.1</v>
      </c>
      <c r="K83" s="309"/>
      <c r="L83" s="307" t="n">
        <f aca="false">K83-J83</f>
        <v>119.1</v>
      </c>
    </row>
    <row r="84" customFormat="false" ht="12" hidden="false" customHeight="true" outlineLevel="0" collapsed="false">
      <c r="A84" s="303" t="s">
        <v>94</v>
      </c>
      <c r="B84" s="304" t="n">
        <v>291100</v>
      </c>
      <c r="C84" s="304" t="n">
        <v>1273392</v>
      </c>
      <c r="D84" s="304" t="n">
        <f aca="false">ROUNDUP((B84+C84)/10000,2)</f>
        <v>156.45</v>
      </c>
      <c r="E84" s="305" t="n">
        <v>25.7</v>
      </c>
      <c r="F84" s="305" t="n">
        <v>104.5</v>
      </c>
      <c r="G84" s="304" t="n">
        <f aca="false">E84+F84</f>
        <v>130.2</v>
      </c>
      <c r="H84" s="304" t="n">
        <f aca="false">ROUNDUP(B84/10000,2)-E84</f>
        <v>3.41</v>
      </c>
      <c r="I84" s="304" t="n">
        <f aca="false">ROUNDUP(C84/10000,2)-F84</f>
        <v>22.84</v>
      </c>
      <c r="J84" s="304" t="n">
        <f aca="false">D84-G84</f>
        <v>26.25</v>
      </c>
      <c r="K84" s="309"/>
      <c r="L84" s="307" t="n">
        <f aca="false">K84-J84</f>
        <v>-26.25</v>
      </c>
    </row>
    <row r="85" customFormat="false" ht="12" hidden="false" customHeight="true" outlineLevel="0" collapsed="false">
      <c r="A85" s="303" t="s">
        <v>95</v>
      </c>
      <c r="B85" s="304" t="n">
        <v>397600</v>
      </c>
      <c r="C85" s="304" t="n">
        <v>1789632</v>
      </c>
      <c r="D85" s="304" t="n">
        <f aca="false">ROUNDUP((B85+C85)/10000,2)</f>
        <v>218.73</v>
      </c>
      <c r="E85" s="305" t="n">
        <v>27.4</v>
      </c>
      <c r="F85" s="305" t="n">
        <v>117.9</v>
      </c>
      <c r="G85" s="304" t="n">
        <f aca="false">E85+F85</f>
        <v>145.3</v>
      </c>
      <c r="H85" s="304" t="n">
        <f aca="false">ROUNDUP(B85/10000,2)-E85</f>
        <v>12.36</v>
      </c>
      <c r="I85" s="304" t="n">
        <f aca="false">ROUNDUP(C85/10000,2)-F85</f>
        <v>61.07</v>
      </c>
      <c r="J85" s="304" t="n">
        <f aca="false">D85-G85</f>
        <v>73.43</v>
      </c>
      <c r="K85" s="309" t="n">
        <v>-98.34</v>
      </c>
      <c r="L85" s="307" t="n">
        <f aca="false">K85-J85</f>
        <v>-171.77</v>
      </c>
    </row>
    <row r="86" customFormat="false" ht="12" hidden="false" customHeight="true" outlineLevel="0" collapsed="false">
      <c r="A86" s="303" t="s">
        <v>93</v>
      </c>
      <c r="B86" s="304" t="n">
        <v>852000</v>
      </c>
      <c r="C86" s="304" t="n">
        <v>4061088</v>
      </c>
      <c r="D86" s="304" t="n">
        <f aca="false">ROUNDUP((B86+C86)/10000,2)</f>
        <v>491.31</v>
      </c>
      <c r="E86" s="305" t="n">
        <v>107.7</v>
      </c>
      <c r="F86" s="305" t="n">
        <v>246.3</v>
      </c>
      <c r="G86" s="304" t="n">
        <f aca="false">E86+F86</f>
        <v>354</v>
      </c>
      <c r="H86" s="304" t="n">
        <f aca="false">ROUNDUP(B86/10000,2)-E86</f>
        <v>-22.5</v>
      </c>
      <c r="I86" s="304" t="n">
        <f aca="false">ROUNDUP(C86/10000,2)-F86</f>
        <v>159.81</v>
      </c>
      <c r="J86" s="304" t="n">
        <f aca="false">D86-G86</f>
        <v>137.31</v>
      </c>
      <c r="K86" s="309"/>
      <c r="L86" s="307" t="n">
        <f aca="false">K86-J86</f>
        <v>-137.31</v>
      </c>
    </row>
    <row r="87" customFormat="false" ht="12" hidden="false" customHeight="true" outlineLevel="0" collapsed="false">
      <c r="A87" s="290" t="s">
        <v>96</v>
      </c>
      <c r="B87" s="298" t="n">
        <f aca="false">SUM(B88:B101)</f>
        <v>7760300</v>
      </c>
      <c r="C87" s="298" t="n">
        <f aca="false">SUM(C88:C101)</f>
        <v>27773712</v>
      </c>
      <c r="D87" s="298" t="n">
        <f aca="false">SUM(D88:D101)</f>
        <v>3553.44</v>
      </c>
      <c r="E87" s="298" t="n">
        <f aca="false">SUM(E88:E101)</f>
        <v>285.5</v>
      </c>
      <c r="F87" s="298" t="n">
        <f aca="false">SUM(F88:F101)</f>
        <v>2100.5</v>
      </c>
      <c r="G87" s="298" t="n">
        <f aca="false">SUM(G88:G101)</f>
        <v>2386</v>
      </c>
      <c r="H87" s="298" t="n">
        <f aca="false">SUM(H88:H101)</f>
        <v>490.53</v>
      </c>
      <c r="I87" s="298" t="n">
        <f aca="false">SUM(I88:I101)</f>
        <v>676.91</v>
      </c>
      <c r="J87" s="298" t="n">
        <f aca="false">SUM(J88:J101)</f>
        <v>1167.44</v>
      </c>
      <c r="K87" s="298" t="n">
        <f aca="false">SUM(K88:K101)</f>
        <v>-798.42</v>
      </c>
      <c r="L87" s="298" t="n">
        <f aca="false">SUM(L88:L101)</f>
        <v>-1965.86</v>
      </c>
    </row>
    <row r="88" customFormat="false" ht="12" hidden="false" customHeight="true" outlineLevel="0" collapsed="false">
      <c r="A88" s="303" t="s">
        <v>97</v>
      </c>
      <c r="B88" s="304"/>
      <c r="C88" s="304"/>
      <c r="D88" s="304" t="n">
        <f aca="false">ROUNDUP((B88+C88)/10000,2)</f>
        <v>0</v>
      </c>
      <c r="E88" s="305"/>
      <c r="F88" s="305"/>
      <c r="G88" s="304" t="n">
        <f aca="false">E88+F88</f>
        <v>0</v>
      </c>
      <c r="H88" s="304" t="n">
        <f aca="false">ROUNDUP(B88/10000,2)-E88</f>
        <v>0</v>
      </c>
      <c r="I88" s="304" t="n">
        <f aca="false">ROUNDUP(C88/10000,2)-F88</f>
        <v>0</v>
      </c>
      <c r="J88" s="304" t="n">
        <f aca="false">D88-G88</f>
        <v>0</v>
      </c>
      <c r="K88" s="309" t="n">
        <v>-378.66</v>
      </c>
      <c r="L88" s="307" t="n">
        <f aca="false">K88-J88</f>
        <v>-378.66</v>
      </c>
    </row>
    <row r="89" customFormat="false" ht="12" hidden="false" customHeight="true" outlineLevel="0" collapsed="false">
      <c r="A89" s="303" t="s">
        <v>379</v>
      </c>
      <c r="B89" s="304"/>
      <c r="C89" s="304"/>
      <c r="D89" s="304" t="n">
        <f aca="false">ROUNDUP((B89+C89)/10000,2)</f>
        <v>0</v>
      </c>
      <c r="E89" s="305"/>
      <c r="F89" s="305"/>
      <c r="G89" s="304" t="n">
        <f aca="false">E89+F89</f>
        <v>0</v>
      </c>
      <c r="H89" s="304" t="n">
        <f aca="false">ROUNDUP(B89/10000,2)-E89</f>
        <v>0</v>
      </c>
      <c r="I89" s="304" t="n">
        <f aca="false">ROUNDUP(C89/10000,2)-F89</f>
        <v>0</v>
      </c>
      <c r="J89" s="304" t="n">
        <f aca="false">D89-G89</f>
        <v>0</v>
      </c>
      <c r="K89" s="309"/>
      <c r="L89" s="307" t="n">
        <f aca="false">K89-J89</f>
        <v>0</v>
      </c>
    </row>
    <row r="90" customFormat="false" ht="12" hidden="false" customHeight="true" outlineLevel="0" collapsed="false">
      <c r="A90" s="303" t="s">
        <v>380</v>
      </c>
      <c r="B90" s="304" t="n">
        <v>269800</v>
      </c>
      <c r="C90" s="304" t="n">
        <v>172080</v>
      </c>
      <c r="D90" s="304" t="n">
        <f aca="false">ROUNDUP((B90+C90)/10000,2)</f>
        <v>44.19</v>
      </c>
      <c r="E90" s="310" t="n">
        <v>0</v>
      </c>
      <c r="F90" s="310" t="n">
        <v>0</v>
      </c>
      <c r="G90" s="311" t="n">
        <f aca="false">E90+F90</f>
        <v>0</v>
      </c>
      <c r="H90" s="304" t="n">
        <f aca="false">ROUNDUP(B90/10000,2)-E90</f>
        <v>26.98</v>
      </c>
      <c r="I90" s="304" t="n">
        <f aca="false">ROUNDUP(C90/10000,2)-F90</f>
        <v>17.21</v>
      </c>
      <c r="J90" s="311" t="n">
        <f aca="false">D90-G90</f>
        <v>44.19</v>
      </c>
      <c r="K90" s="309"/>
      <c r="L90" s="307" t="n">
        <f aca="false">K90-J90</f>
        <v>-44.19</v>
      </c>
    </row>
    <row r="91" customFormat="false" ht="12" hidden="false" customHeight="true" outlineLevel="0" collapsed="false">
      <c r="A91" s="303" t="s">
        <v>381</v>
      </c>
      <c r="B91" s="304" t="n">
        <v>35500</v>
      </c>
      <c r="C91" s="304" t="n">
        <v>172080</v>
      </c>
      <c r="D91" s="304" t="n">
        <f aca="false">ROUNDUP((B91+C91)/10000,2)</f>
        <v>20.76</v>
      </c>
      <c r="E91" s="310"/>
      <c r="F91" s="310"/>
      <c r="G91" s="311" t="n">
        <f aca="false">E91+F91</f>
        <v>0</v>
      </c>
      <c r="H91" s="304" t="n">
        <f aca="false">ROUNDUP(B91/10000,2)-E91</f>
        <v>3.55</v>
      </c>
      <c r="I91" s="304" t="n">
        <f aca="false">ROUNDUP(C91/10000,2)-F91</f>
        <v>17.21</v>
      </c>
      <c r="J91" s="311" t="n">
        <f aca="false">D91-G91</f>
        <v>20.76</v>
      </c>
      <c r="K91" s="309"/>
      <c r="L91" s="307" t="n">
        <f aca="false">K91-J91</f>
        <v>-20.76</v>
      </c>
    </row>
    <row r="92" customFormat="false" ht="12" hidden="false" customHeight="true" outlineLevel="0" collapsed="false">
      <c r="A92" s="303" t="s">
        <v>382</v>
      </c>
      <c r="B92" s="304" t="n">
        <v>0</v>
      </c>
      <c r="C92" s="304" t="n">
        <v>0</v>
      </c>
      <c r="D92" s="304" t="n">
        <f aca="false">ROUNDUP((B92+C92)/10000,2)</f>
        <v>0</v>
      </c>
      <c r="E92" s="305"/>
      <c r="F92" s="305"/>
      <c r="G92" s="304" t="n">
        <f aca="false">E92+F92</f>
        <v>0</v>
      </c>
      <c r="H92" s="304" t="n">
        <f aca="false">ROUNDUP(B92/10000,2)-E92</f>
        <v>0</v>
      </c>
      <c r="I92" s="304" t="n">
        <v>0</v>
      </c>
      <c r="J92" s="304" t="n">
        <f aca="false">D92-G92</f>
        <v>0</v>
      </c>
      <c r="K92" s="309"/>
      <c r="L92" s="307" t="n">
        <f aca="false">K92-J92</f>
        <v>0</v>
      </c>
    </row>
    <row r="93" customFormat="false" ht="12" hidden="false" customHeight="true" outlineLevel="0" collapsed="false">
      <c r="A93" s="303" t="s">
        <v>98</v>
      </c>
      <c r="B93" s="304" t="n">
        <v>660300</v>
      </c>
      <c r="C93" s="304" t="n">
        <v>1892880</v>
      </c>
      <c r="D93" s="304" t="n">
        <f aca="false">ROUNDUP((B93+C93)/10000,2)</f>
        <v>255.32</v>
      </c>
      <c r="E93" s="305" t="n">
        <v>38.1</v>
      </c>
      <c r="F93" s="305" t="n">
        <v>280.6</v>
      </c>
      <c r="G93" s="304" t="n">
        <f aca="false">E93+F93</f>
        <v>318.7</v>
      </c>
      <c r="H93" s="304" t="n">
        <f aca="false">ROUNDUP(B93/10000,2)-E93</f>
        <v>27.93</v>
      </c>
      <c r="I93" s="304" t="n">
        <f aca="false">ROUNDUP(C93/10000,2)-F93</f>
        <v>-91.31</v>
      </c>
      <c r="J93" s="304" t="n">
        <f aca="false">D93-G93</f>
        <v>-63.3800000000001</v>
      </c>
      <c r="K93" s="309"/>
      <c r="L93" s="307" t="n">
        <f aca="false">K93-J93</f>
        <v>63.3800000000001</v>
      </c>
    </row>
    <row r="94" customFormat="false" ht="12" hidden="false" customHeight="true" outlineLevel="0" collapsed="false">
      <c r="A94" s="303" t="s">
        <v>99</v>
      </c>
      <c r="B94" s="304" t="n">
        <v>951400</v>
      </c>
      <c r="C94" s="304" t="n">
        <v>2340288</v>
      </c>
      <c r="D94" s="304" t="n">
        <f aca="false">ROUNDUP((B94+C94)/10000,2)</f>
        <v>329.17</v>
      </c>
      <c r="E94" s="305" t="n">
        <v>10.6</v>
      </c>
      <c r="F94" s="305" t="n">
        <v>331.1</v>
      </c>
      <c r="G94" s="304" t="n">
        <f aca="false">E94+F94</f>
        <v>341.7</v>
      </c>
      <c r="H94" s="304" t="n">
        <f aca="false">ROUNDUP(B94/10000,2)-E94</f>
        <v>84.54</v>
      </c>
      <c r="I94" s="304" t="n">
        <f aca="false">ROUNDUP(C94/10000,2)-F94</f>
        <v>-97.07</v>
      </c>
      <c r="J94" s="304" t="n">
        <f aca="false">D94-G94</f>
        <v>-12.53</v>
      </c>
      <c r="K94" s="309"/>
      <c r="L94" s="307" t="n">
        <f aca="false">K94-J94</f>
        <v>12.53</v>
      </c>
    </row>
    <row r="95" customFormat="false" ht="12" hidden="false" customHeight="true" outlineLevel="0" collapsed="false">
      <c r="A95" s="303" t="s">
        <v>101</v>
      </c>
      <c r="B95" s="304" t="n">
        <v>269800</v>
      </c>
      <c r="C95" s="304" t="n">
        <v>1066896</v>
      </c>
      <c r="D95" s="304" t="n">
        <f aca="false">ROUNDUP((B95+C95)/10000,2)</f>
        <v>133.67</v>
      </c>
      <c r="E95" s="305" t="n">
        <v>4.2</v>
      </c>
      <c r="F95" s="305" t="n">
        <v>75.8</v>
      </c>
      <c r="G95" s="304" t="n">
        <f aca="false">E95+F95</f>
        <v>80</v>
      </c>
      <c r="H95" s="304" t="n">
        <f aca="false">ROUNDUP(B95/10000,2)-E95</f>
        <v>22.78</v>
      </c>
      <c r="I95" s="304" t="n">
        <f aca="false">ROUNDUP(C95/10000,2)-F95</f>
        <v>30.89</v>
      </c>
      <c r="J95" s="304" t="n">
        <f aca="false">D95-G95</f>
        <v>53.67</v>
      </c>
      <c r="K95" s="309"/>
      <c r="L95" s="307" t="n">
        <f aca="false">K95-J95</f>
        <v>-53.67</v>
      </c>
    </row>
    <row r="96" customFormat="false" ht="12" hidden="false" customHeight="true" outlineLevel="0" collapsed="false">
      <c r="A96" s="303" t="s">
        <v>100</v>
      </c>
      <c r="B96" s="304" t="n">
        <v>42600</v>
      </c>
      <c r="C96" s="304" t="n">
        <v>240912</v>
      </c>
      <c r="D96" s="304" t="n">
        <f aca="false">ROUNDUP((B96+C96)/10000,2)</f>
        <v>28.36</v>
      </c>
      <c r="E96" s="305" t="n">
        <v>2.4</v>
      </c>
      <c r="F96" s="305" t="n">
        <v>12.1</v>
      </c>
      <c r="G96" s="304" t="n">
        <f aca="false">E96+F96</f>
        <v>14.5</v>
      </c>
      <c r="H96" s="304" t="n">
        <f aca="false">ROUNDUP(B96/10000,2)-E96</f>
        <v>1.86</v>
      </c>
      <c r="I96" s="304" t="n">
        <f aca="false">ROUNDUP(C96/10000,2)-F96</f>
        <v>12</v>
      </c>
      <c r="J96" s="304" t="n">
        <f aca="false">D96-G96</f>
        <v>13.86</v>
      </c>
      <c r="K96" s="309"/>
      <c r="L96" s="307" t="n">
        <f aca="false">K96-J96</f>
        <v>-13.86</v>
      </c>
    </row>
    <row r="97" customFormat="false" ht="12" hidden="false" customHeight="true" outlineLevel="0" collapsed="false">
      <c r="A97" s="303" t="s">
        <v>104</v>
      </c>
      <c r="B97" s="304" t="n">
        <v>994000</v>
      </c>
      <c r="C97" s="304" t="n">
        <v>2477952</v>
      </c>
      <c r="D97" s="304" t="n">
        <f aca="false">ROUNDUP((B97+C97)/10000,2)</f>
        <v>347.2</v>
      </c>
      <c r="E97" s="305" t="n">
        <v>67.4</v>
      </c>
      <c r="F97" s="305" t="n">
        <v>316.6</v>
      </c>
      <c r="G97" s="304" t="n">
        <f aca="false">E97+F97</f>
        <v>384</v>
      </c>
      <c r="H97" s="304" t="n">
        <f aca="false">ROUNDUP(B97/10000,2)-E97</f>
        <v>32</v>
      </c>
      <c r="I97" s="304" t="n">
        <f aca="false">ROUNDUP(C97/10000,2)-F97</f>
        <v>-68.8</v>
      </c>
      <c r="J97" s="304" t="n">
        <f aca="false">D97-G97</f>
        <v>-36.8</v>
      </c>
      <c r="K97" s="309"/>
      <c r="L97" s="307" t="n">
        <f aca="false">K97-J97</f>
        <v>36.8</v>
      </c>
    </row>
    <row r="98" customFormat="false" ht="12" hidden="false" customHeight="true" outlineLevel="0" collapsed="false">
      <c r="A98" s="303" t="s">
        <v>105</v>
      </c>
      <c r="B98" s="304" t="n">
        <v>788100</v>
      </c>
      <c r="C98" s="304" t="n">
        <v>2822112</v>
      </c>
      <c r="D98" s="304" t="n">
        <f aca="false">ROUNDUP((B98+C98)/10000,2)</f>
        <v>361.03</v>
      </c>
      <c r="E98" s="305" t="n">
        <v>9.7</v>
      </c>
      <c r="F98" s="305" t="n">
        <v>204.5</v>
      </c>
      <c r="G98" s="304" t="n">
        <f aca="false">E98+F98</f>
        <v>214.2</v>
      </c>
      <c r="H98" s="304" t="n">
        <f aca="false">ROUNDUP(B98/10000,2)-E98</f>
        <v>69.11</v>
      </c>
      <c r="I98" s="304" t="n">
        <f aca="false">ROUNDUP(C98/10000,2)-F98</f>
        <v>77.72</v>
      </c>
      <c r="J98" s="304" t="n">
        <f aca="false">D98-G98</f>
        <v>146.83</v>
      </c>
      <c r="K98" s="309" t="n">
        <v>-13.33</v>
      </c>
      <c r="L98" s="307" t="n">
        <f aca="false">K98-J98</f>
        <v>-160.16</v>
      </c>
    </row>
    <row r="99" customFormat="false" ht="12" hidden="false" customHeight="true" outlineLevel="0" collapsed="false">
      <c r="A99" s="303" t="s">
        <v>102</v>
      </c>
      <c r="B99" s="304" t="n">
        <v>1562000</v>
      </c>
      <c r="C99" s="304" t="n">
        <v>7433856</v>
      </c>
      <c r="D99" s="304" t="n">
        <f aca="false">ROUNDUP((B99+C99)/10000,2)</f>
        <v>899.59</v>
      </c>
      <c r="E99" s="305" t="n">
        <v>85.3</v>
      </c>
      <c r="F99" s="305" t="n">
        <v>336.6</v>
      </c>
      <c r="G99" s="304" t="n">
        <f aca="false">E99+F99</f>
        <v>421.9</v>
      </c>
      <c r="H99" s="304" t="n">
        <f aca="false">ROUNDUP(B99/10000,2)-E99</f>
        <v>70.9</v>
      </c>
      <c r="I99" s="304" t="n">
        <f aca="false">ROUNDUP(C99/10000,2)-F99</f>
        <v>406.79</v>
      </c>
      <c r="J99" s="304" t="n">
        <f aca="false">D99-G99</f>
        <v>477.69</v>
      </c>
      <c r="K99" s="309" t="n">
        <v>-406.43</v>
      </c>
      <c r="L99" s="307" t="n">
        <f aca="false">K99-J99</f>
        <v>-884.12</v>
      </c>
    </row>
    <row r="100" customFormat="false" ht="12" hidden="false" customHeight="true" outlineLevel="0" collapsed="false">
      <c r="A100" s="303" t="s">
        <v>103</v>
      </c>
      <c r="B100" s="304" t="n">
        <v>1462600</v>
      </c>
      <c r="C100" s="304" t="n">
        <v>6814368</v>
      </c>
      <c r="D100" s="304" t="n">
        <f aca="false">ROUNDUP((B100+C100)/10000,2)</f>
        <v>827.7</v>
      </c>
      <c r="E100" s="305" t="n">
        <v>50.6</v>
      </c>
      <c r="F100" s="305" t="n">
        <v>370.7</v>
      </c>
      <c r="G100" s="304" t="n">
        <f aca="false">E100+F100</f>
        <v>421.3</v>
      </c>
      <c r="H100" s="304" t="n">
        <f aca="false">ROUNDUP(B100/10000,2)-E100</f>
        <v>95.66</v>
      </c>
      <c r="I100" s="304" t="n">
        <f aca="false">ROUNDUP(C100/10000,2)-F100</f>
        <v>310.74</v>
      </c>
      <c r="J100" s="304" t="n">
        <f aca="false">D100-G100</f>
        <v>406.4</v>
      </c>
      <c r="K100" s="309"/>
      <c r="L100" s="307" t="n">
        <f aca="false">K100-J100</f>
        <v>-406.4</v>
      </c>
    </row>
    <row r="101" customFormat="false" ht="12" hidden="false" customHeight="true" outlineLevel="0" collapsed="false">
      <c r="A101" s="303" t="s">
        <v>106</v>
      </c>
      <c r="B101" s="304" t="n">
        <v>724200</v>
      </c>
      <c r="C101" s="304" t="n">
        <v>2340288</v>
      </c>
      <c r="D101" s="304" t="n">
        <f aca="false">ROUNDUP((B101+C101)/10000,2)</f>
        <v>306.45</v>
      </c>
      <c r="E101" s="305" t="n">
        <v>17.2</v>
      </c>
      <c r="F101" s="305" t="n">
        <v>172.5</v>
      </c>
      <c r="G101" s="304" t="n">
        <f aca="false">E101+F101</f>
        <v>189.7</v>
      </c>
      <c r="H101" s="304" t="n">
        <f aca="false">ROUNDUP(B101/10000,2)-E101</f>
        <v>55.22</v>
      </c>
      <c r="I101" s="304" t="n">
        <f aca="false">ROUNDUP(C101/10000,2)-F101</f>
        <v>61.53</v>
      </c>
      <c r="J101" s="304" t="n">
        <f aca="false">D101-G101</f>
        <v>116.75</v>
      </c>
      <c r="K101" s="309"/>
      <c r="L101" s="307" t="n">
        <f aca="false">K101-J101</f>
        <v>-116.75</v>
      </c>
    </row>
    <row r="102" customFormat="false" ht="12" hidden="false" customHeight="true" outlineLevel="0" collapsed="false">
      <c r="A102" s="290" t="s">
        <v>107</v>
      </c>
      <c r="B102" s="298" t="n">
        <f aca="false">SUM(B103:B109)</f>
        <v>6446800</v>
      </c>
      <c r="C102" s="298" t="n">
        <f aca="false">SUM(C103:C109)</f>
        <v>15831360</v>
      </c>
      <c r="D102" s="298" t="n">
        <f aca="false">SUM(D103:D109)</f>
        <v>2227.84</v>
      </c>
      <c r="E102" s="298" t="n">
        <f aca="false">SUM(E103:E109)</f>
        <v>637.22</v>
      </c>
      <c r="F102" s="298" t="n">
        <f aca="false">SUM(F103:F109)</f>
        <v>2090.2</v>
      </c>
      <c r="G102" s="298" t="n">
        <f aca="false">SUM(G103:G109)</f>
        <v>2727.42</v>
      </c>
      <c r="H102" s="298" t="n">
        <f aca="false">SUM(H103:H109)</f>
        <v>7.46000000000002</v>
      </c>
      <c r="I102" s="298" t="n">
        <f aca="false">SUM(I103:I109)</f>
        <v>-507.04</v>
      </c>
      <c r="J102" s="298" t="n">
        <f aca="false">SUM(J103:J109)</f>
        <v>-499.58</v>
      </c>
      <c r="K102" s="298" t="n">
        <f aca="false">SUM(K103:K109)</f>
        <v>-1343.69</v>
      </c>
      <c r="L102" s="298" t="n">
        <f aca="false">SUM(L103:L109)</f>
        <v>-844.11</v>
      </c>
    </row>
    <row r="103" customFormat="false" ht="12" hidden="false" customHeight="true" outlineLevel="0" collapsed="false">
      <c r="A103" s="303" t="s">
        <v>108</v>
      </c>
      <c r="B103" s="304" t="n">
        <v>0</v>
      </c>
      <c r="C103" s="304" t="n">
        <v>0</v>
      </c>
      <c r="D103" s="304" t="n">
        <f aca="false">ROUNDUP((B103+C103)/10000,2)</f>
        <v>0</v>
      </c>
      <c r="E103" s="305" t="n">
        <v>0</v>
      </c>
      <c r="F103" s="305" t="n">
        <v>0</v>
      </c>
      <c r="G103" s="304" t="n">
        <f aca="false">E103+F103</f>
        <v>0</v>
      </c>
      <c r="H103" s="304" t="n">
        <f aca="false">ROUNDUP(B103/10000,2)-E103</f>
        <v>0</v>
      </c>
      <c r="I103" s="304" t="n">
        <f aca="false">ROUNDUP(C103/10000,2)-F103</f>
        <v>0</v>
      </c>
      <c r="J103" s="304" t="n">
        <f aca="false">D103-G103</f>
        <v>0</v>
      </c>
      <c r="K103" s="309" t="n">
        <v>-79.78</v>
      </c>
      <c r="L103" s="307" t="n">
        <f aca="false">K103-J103</f>
        <v>-79.78</v>
      </c>
    </row>
    <row r="104" customFormat="false" ht="12" hidden="false" customHeight="true" outlineLevel="0" collapsed="false">
      <c r="A104" s="303" t="s">
        <v>383</v>
      </c>
      <c r="B104" s="304"/>
      <c r="C104" s="304"/>
      <c r="D104" s="304" t="n">
        <f aca="false">ROUNDUP((B104+C104)/10000,2)</f>
        <v>0</v>
      </c>
      <c r="E104" s="305" t="n">
        <v>79.92</v>
      </c>
      <c r="F104" s="305" t="n">
        <v>0</v>
      </c>
      <c r="G104" s="304" t="n">
        <f aca="false">E104+F104</f>
        <v>79.92</v>
      </c>
      <c r="H104" s="304" t="n">
        <f aca="false">ROUNDUP(B104/10000,2)-E104</f>
        <v>-79.92</v>
      </c>
      <c r="I104" s="304" t="n">
        <f aca="false">ROUNDUP(C104/10000,2)-F104</f>
        <v>0</v>
      </c>
      <c r="J104" s="304" t="n">
        <f aca="false">D104-G104</f>
        <v>-79.92</v>
      </c>
      <c r="K104" s="309"/>
      <c r="L104" s="307" t="n">
        <f aca="false">K104-J104</f>
        <v>79.92</v>
      </c>
    </row>
    <row r="105" customFormat="false" ht="12" hidden="false" customHeight="true" outlineLevel="0" collapsed="false">
      <c r="A105" s="303" t="s">
        <v>109</v>
      </c>
      <c r="B105" s="304" t="n">
        <v>1299300</v>
      </c>
      <c r="C105" s="304" t="n">
        <v>3579264</v>
      </c>
      <c r="D105" s="304" t="n">
        <f aca="false">ROUNDUP((B105+C105)/10000,2)</f>
        <v>487.86</v>
      </c>
      <c r="E105" s="305" t="n">
        <v>189.6</v>
      </c>
      <c r="F105" s="305" t="n">
        <v>501.6</v>
      </c>
      <c r="G105" s="304" t="n">
        <f aca="false">E105+F105</f>
        <v>691.2</v>
      </c>
      <c r="H105" s="304" t="n">
        <f aca="false">ROUNDUP(B105/10000,2)-E105</f>
        <v>-59.67</v>
      </c>
      <c r="I105" s="304" t="n">
        <f aca="false">ROUNDUP(C105/10000,2)-F105</f>
        <v>-143.67</v>
      </c>
      <c r="J105" s="304" t="n">
        <f aca="false">D105-G105</f>
        <v>-203.34</v>
      </c>
      <c r="K105" s="309"/>
      <c r="L105" s="307" t="n">
        <f aca="false">K105-J105</f>
        <v>203.34</v>
      </c>
    </row>
    <row r="106" customFormat="false" ht="12" hidden="false" customHeight="true" outlineLevel="0" collapsed="false">
      <c r="A106" s="303" t="s">
        <v>113</v>
      </c>
      <c r="B106" s="304" t="n">
        <v>1618800</v>
      </c>
      <c r="C106" s="304" t="n">
        <v>3544848</v>
      </c>
      <c r="D106" s="304" t="n">
        <f aca="false">ROUNDUP((B106+C106)/10000,2)</f>
        <v>516.37</v>
      </c>
      <c r="E106" s="305" t="n">
        <v>73</v>
      </c>
      <c r="F106" s="305" t="n">
        <v>423.1</v>
      </c>
      <c r="G106" s="304" t="n">
        <f aca="false">E106+F106</f>
        <v>496.1</v>
      </c>
      <c r="H106" s="304" t="n">
        <f aca="false">ROUNDUP(B106/10000,2)-E106</f>
        <v>88.88</v>
      </c>
      <c r="I106" s="304" t="n">
        <f aca="false">ROUNDUP(C106/10000,2)-F106</f>
        <v>-68.61</v>
      </c>
      <c r="J106" s="304" t="n">
        <f aca="false">D106-G106</f>
        <v>20.27</v>
      </c>
      <c r="K106" s="309" t="n">
        <v>-536.47</v>
      </c>
      <c r="L106" s="307" t="n">
        <f aca="false">K106-J106</f>
        <v>-556.74</v>
      </c>
    </row>
    <row r="107" customFormat="false" ht="12" hidden="false" customHeight="true" outlineLevel="0" collapsed="false">
      <c r="A107" s="303" t="s">
        <v>110</v>
      </c>
      <c r="B107" s="304" t="n">
        <v>1043700</v>
      </c>
      <c r="C107" s="304" t="n">
        <v>2925360</v>
      </c>
      <c r="D107" s="304" t="n">
        <f aca="false">ROUNDUP((B107+C107)/10000,2)</f>
        <v>396.91</v>
      </c>
      <c r="E107" s="305" t="n">
        <v>126.4</v>
      </c>
      <c r="F107" s="305" t="n">
        <v>340.2</v>
      </c>
      <c r="G107" s="304" t="n">
        <f aca="false">E107+F107</f>
        <v>466.6</v>
      </c>
      <c r="H107" s="304" t="n">
        <f aca="false">ROUNDUP(B107/10000,2)-E107</f>
        <v>-22.03</v>
      </c>
      <c r="I107" s="304" t="n">
        <f aca="false">ROUNDUP(C107/10000,2)-F107</f>
        <v>-47.66</v>
      </c>
      <c r="J107" s="304" t="n">
        <f aca="false">D107-G107</f>
        <v>-69.69</v>
      </c>
      <c r="K107" s="309" t="n">
        <v>-212.88</v>
      </c>
      <c r="L107" s="307" t="n">
        <f aca="false">K107-J107</f>
        <v>-143.19</v>
      </c>
    </row>
    <row r="108" customFormat="false" ht="12" hidden="false" customHeight="true" outlineLevel="0" collapsed="false">
      <c r="A108" s="303" t="s">
        <v>111</v>
      </c>
      <c r="B108" s="304" t="n">
        <v>1356100</v>
      </c>
      <c r="C108" s="304" t="n">
        <v>3510432</v>
      </c>
      <c r="D108" s="304" t="n">
        <f aca="false">ROUNDUP((B108+C108)/10000,2)</f>
        <v>486.66</v>
      </c>
      <c r="E108" s="305" t="n">
        <v>114.3</v>
      </c>
      <c r="F108" s="305" t="n">
        <v>461.1</v>
      </c>
      <c r="G108" s="304" t="n">
        <f aca="false">E108+F108</f>
        <v>575.4</v>
      </c>
      <c r="H108" s="304" t="n">
        <f aca="false">ROUNDUP(B108/10000,2)-E108</f>
        <v>21.31</v>
      </c>
      <c r="I108" s="304" t="n">
        <f aca="false">ROUNDUP(C108/10000,2)-F108</f>
        <v>-110.05</v>
      </c>
      <c r="J108" s="304" t="n">
        <f aca="false">D108-G108</f>
        <v>-88.74</v>
      </c>
      <c r="K108" s="309" t="n">
        <v>-342.87</v>
      </c>
      <c r="L108" s="307" t="n">
        <f aca="false">K108-J108</f>
        <v>-254.13</v>
      </c>
    </row>
    <row r="109" customFormat="false" ht="12" hidden="false" customHeight="true" outlineLevel="0" collapsed="false">
      <c r="A109" s="303" t="s">
        <v>112</v>
      </c>
      <c r="B109" s="304" t="n">
        <v>1128900</v>
      </c>
      <c r="C109" s="304" t="n">
        <v>2271456</v>
      </c>
      <c r="D109" s="304" t="n">
        <f aca="false">ROUNDUP((B109+C109)/10000,2)</f>
        <v>340.04</v>
      </c>
      <c r="E109" s="305" t="n">
        <v>54</v>
      </c>
      <c r="F109" s="305" t="n">
        <v>364.2</v>
      </c>
      <c r="G109" s="304" t="n">
        <f aca="false">E109+F109</f>
        <v>418.2</v>
      </c>
      <c r="H109" s="304" t="n">
        <f aca="false">ROUNDUP(B109/10000,2)-E109</f>
        <v>58.89</v>
      </c>
      <c r="I109" s="304" t="n">
        <f aca="false">ROUNDUP(C109/10000,2)-F109</f>
        <v>-137.05</v>
      </c>
      <c r="J109" s="304" t="n">
        <f aca="false">D109-G109</f>
        <v>-78.16</v>
      </c>
      <c r="K109" s="309" t="n">
        <v>-171.69</v>
      </c>
      <c r="L109" s="307" t="n">
        <f aca="false">K109-J109</f>
        <v>-93.53</v>
      </c>
    </row>
    <row r="110" customFormat="false" ht="12" hidden="false" customHeight="true" outlineLevel="0" collapsed="false">
      <c r="A110" s="290" t="s">
        <v>114</v>
      </c>
      <c r="B110" s="298" t="n">
        <f aca="false">SUM(B111:B121)</f>
        <v>3116900</v>
      </c>
      <c r="C110" s="298" t="n">
        <f aca="false">SUM(C111:C121)</f>
        <v>7846848</v>
      </c>
      <c r="D110" s="298" t="n">
        <f aca="false">SUM(D111:D121)</f>
        <v>1096.42</v>
      </c>
      <c r="E110" s="298" t="n">
        <f aca="false">SUM(E111:E121)</f>
        <v>214.8</v>
      </c>
      <c r="F110" s="298" t="n">
        <f aca="false">SUM(F111:F121)</f>
        <v>965.1</v>
      </c>
      <c r="G110" s="298" t="n">
        <f aca="false">SUM(G111:G121)</f>
        <v>1179.9</v>
      </c>
      <c r="H110" s="298" t="n">
        <f aca="false">SUM(H111:H121)</f>
        <v>96.89</v>
      </c>
      <c r="I110" s="298" t="n">
        <f aca="false">SUM(I111:I121)</f>
        <v>-180.37</v>
      </c>
      <c r="J110" s="298" t="n">
        <f aca="false">SUM(J111:J121)</f>
        <v>-83.48</v>
      </c>
      <c r="K110" s="298" t="n">
        <f aca="false">SUM(K111:K121)</f>
        <v>-201.46</v>
      </c>
      <c r="L110" s="298" t="n">
        <f aca="false">SUM(L111:L121)</f>
        <v>-117.98</v>
      </c>
    </row>
    <row r="111" customFormat="false" ht="12" hidden="false" customHeight="true" outlineLevel="0" collapsed="false">
      <c r="A111" s="303" t="s">
        <v>115</v>
      </c>
      <c r="B111" s="304"/>
      <c r="C111" s="304"/>
      <c r="D111" s="304" t="n">
        <f aca="false">ROUNDUP((B111+C111)/10000,2)</f>
        <v>0</v>
      </c>
      <c r="E111" s="305"/>
      <c r="F111" s="305"/>
      <c r="G111" s="304" t="n">
        <f aca="false">E111+F111</f>
        <v>0</v>
      </c>
      <c r="H111" s="304" t="n">
        <f aca="false">ROUNDUP(B111/10000,2)-E111</f>
        <v>0</v>
      </c>
      <c r="I111" s="304" t="n">
        <f aca="false">ROUNDUP(C111/10000,2)-F111</f>
        <v>0</v>
      </c>
      <c r="J111" s="304" t="n">
        <f aca="false">D111-G111</f>
        <v>0</v>
      </c>
      <c r="K111" s="309"/>
      <c r="L111" s="307" t="n">
        <f aca="false">K111-J111</f>
        <v>0</v>
      </c>
    </row>
    <row r="112" customFormat="false" ht="12" hidden="false" customHeight="true" outlineLevel="0" collapsed="false">
      <c r="A112" s="303" t="s">
        <v>384</v>
      </c>
      <c r="B112" s="304"/>
      <c r="C112" s="304"/>
      <c r="D112" s="304" t="n">
        <f aca="false">ROUNDUP((B112+C112)/10000,2)</f>
        <v>0</v>
      </c>
      <c r="E112" s="305"/>
      <c r="F112" s="305"/>
      <c r="G112" s="304" t="n">
        <f aca="false">E112+F112</f>
        <v>0</v>
      </c>
      <c r="H112" s="304" t="n">
        <f aca="false">ROUNDUP(B112/10000,2)-E112</f>
        <v>0</v>
      </c>
      <c r="I112" s="304" t="n">
        <f aca="false">ROUNDUP(C112/10000,2)-F112</f>
        <v>0</v>
      </c>
      <c r="J112" s="304" t="n">
        <f aca="false">D112-G112</f>
        <v>0</v>
      </c>
      <c r="K112" s="309"/>
      <c r="L112" s="307" t="n">
        <f aca="false">K112-J112</f>
        <v>0</v>
      </c>
    </row>
    <row r="113" customFormat="false" ht="12" hidden="false" customHeight="true" outlineLevel="0" collapsed="false">
      <c r="A113" s="313" t="s">
        <v>385</v>
      </c>
      <c r="B113" s="304" t="n">
        <v>42600</v>
      </c>
      <c r="C113" s="304" t="n">
        <v>137664</v>
      </c>
      <c r="D113" s="304" t="n">
        <f aca="false">ROUNDUP((B113+C113)/10000,2)</f>
        <v>18.03</v>
      </c>
      <c r="E113" s="305" t="n">
        <v>3.3</v>
      </c>
      <c r="F113" s="305" t="n">
        <v>26.8</v>
      </c>
      <c r="G113" s="304" t="n">
        <f aca="false">E113+F113</f>
        <v>30.1</v>
      </c>
      <c r="H113" s="304" t="n">
        <f aca="false">ROUNDUP(B113/10000,2)-E113</f>
        <v>0.96</v>
      </c>
      <c r="I113" s="304" t="n">
        <f aca="false">ROUNDUP(C113/10000,2)-F113</f>
        <v>-13.03</v>
      </c>
      <c r="J113" s="304" t="n">
        <f aca="false">D113-G113</f>
        <v>-12.07</v>
      </c>
      <c r="K113" s="309"/>
      <c r="L113" s="307" t="n">
        <f aca="false">K113-J113</f>
        <v>12.07</v>
      </c>
    </row>
    <row r="114" customFormat="false" ht="12" hidden="false" customHeight="true" outlineLevel="0" collapsed="false">
      <c r="A114" s="303" t="s">
        <v>116</v>
      </c>
      <c r="B114" s="304" t="n">
        <v>333700</v>
      </c>
      <c r="C114" s="304" t="n">
        <v>1238976</v>
      </c>
      <c r="D114" s="304" t="n">
        <f aca="false">ROUNDUP((B114+C114)/10000,2)</f>
        <v>157.27</v>
      </c>
      <c r="E114" s="305" t="n">
        <v>13.2</v>
      </c>
      <c r="F114" s="305" t="n">
        <v>263.7</v>
      </c>
      <c r="G114" s="304" t="n">
        <f aca="false">E114+F114</f>
        <v>276.9</v>
      </c>
      <c r="H114" s="304" t="n">
        <f aca="false">ROUNDUP(B114/10000,2)-E114</f>
        <v>20.17</v>
      </c>
      <c r="I114" s="304" t="n">
        <f aca="false">ROUNDUP(C114/10000,2)-F114</f>
        <v>-139.8</v>
      </c>
      <c r="J114" s="304" t="n">
        <f aca="false">D114-G114</f>
        <v>-119.63</v>
      </c>
      <c r="K114" s="309"/>
      <c r="L114" s="307" t="n">
        <f aca="false">K114-J114</f>
        <v>119.63</v>
      </c>
    </row>
    <row r="115" customFormat="false" ht="12" hidden="false" customHeight="true" outlineLevel="0" collapsed="false">
      <c r="A115" s="303" t="s">
        <v>117</v>
      </c>
      <c r="B115" s="304" t="n">
        <v>127800</v>
      </c>
      <c r="C115" s="304" t="n">
        <v>344160</v>
      </c>
      <c r="D115" s="304" t="n">
        <f aca="false">ROUNDUP((B115+C115)/10000,2)</f>
        <v>47.2</v>
      </c>
      <c r="E115" s="305" t="n">
        <v>7.7</v>
      </c>
      <c r="F115" s="305" t="n">
        <v>19.7</v>
      </c>
      <c r="G115" s="304" t="n">
        <f aca="false">E115+F115</f>
        <v>27.4</v>
      </c>
      <c r="H115" s="304" t="n">
        <f aca="false">ROUNDUP(B115/10000,2)-E115</f>
        <v>5.08</v>
      </c>
      <c r="I115" s="304" t="n">
        <f aca="false">ROUNDUP(C115/10000,2)-F115</f>
        <v>14.72</v>
      </c>
      <c r="J115" s="304" t="n">
        <f aca="false">D115-G115</f>
        <v>19.8</v>
      </c>
      <c r="K115" s="309" t="n">
        <v>-8.48</v>
      </c>
      <c r="L115" s="307" t="n">
        <f aca="false">K115-J115</f>
        <v>-28.28</v>
      </c>
    </row>
    <row r="116" customFormat="false" ht="12" hidden="false" customHeight="true" outlineLevel="0" collapsed="false">
      <c r="A116" s="303" t="s">
        <v>119</v>
      </c>
      <c r="B116" s="304" t="n">
        <v>504100</v>
      </c>
      <c r="C116" s="304" t="n">
        <v>1238976</v>
      </c>
      <c r="D116" s="304" t="n">
        <f aca="false">ROUNDUP((B116+C116)/10000,2)</f>
        <v>174.31</v>
      </c>
      <c r="E116" s="305" t="n">
        <v>37.8</v>
      </c>
      <c r="F116" s="305" t="n">
        <v>146.9</v>
      </c>
      <c r="G116" s="304" t="n">
        <f aca="false">E116+F116</f>
        <v>184.7</v>
      </c>
      <c r="H116" s="304" t="n">
        <f aca="false">ROUNDUP(B116/10000,2)-E116</f>
        <v>12.61</v>
      </c>
      <c r="I116" s="304" t="n">
        <f aca="false">ROUNDUP(C116/10000,2)-F116</f>
        <v>-23</v>
      </c>
      <c r="J116" s="304" t="n">
        <f aca="false">D116-G116</f>
        <v>-10.39</v>
      </c>
      <c r="K116" s="309" t="n">
        <v>-93.58</v>
      </c>
      <c r="L116" s="307" t="n">
        <f aca="false">K116-J116</f>
        <v>-83.19</v>
      </c>
    </row>
    <row r="117" customFormat="false" ht="12" hidden="false" customHeight="true" outlineLevel="0" collapsed="false">
      <c r="A117" s="303" t="s">
        <v>118</v>
      </c>
      <c r="B117" s="304" t="n">
        <v>312400</v>
      </c>
      <c r="C117" s="304" t="n">
        <v>722736</v>
      </c>
      <c r="D117" s="304" t="n">
        <f aca="false">ROUNDUP((B117+C117)/10000,2)</f>
        <v>103.52</v>
      </c>
      <c r="E117" s="305" t="n">
        <v>25.2</v>
      </c>
      <c r="F117" s="305" t="n">
        <v>91.3</v>
      </c>
      <c r="G117" s="304" t="n">
        <f aca="false">E117+F117</f>
        <v>116.5</v>
      </c>
      <c r="H117" s="304" t="n">
        <f aca="false">ROUNDUP(B117/10000,2)-E117</f>
        <v>6.04</v>
      </c>
      <c r="I117" s="304" t="n">
        <f aca="false">ROUNDUP(C117/10000,2)-F117</f>
        <v>-19.02</v>
      </c>
      <c r="J117" s="304" t="n">
        <f aca="false">D117-G117</f>
        <v>-12.98</v>
      </c>
      <c r="K117" s="309"/>
      <c r="L117" s="307" t="n">
        <f aca="false">K117-J117</f>
        <v>12.98</v>
      </c>
    </row>
    <row r="118" customFormat="false" ht="12" hidden="false" customHeight="true" outlineLevel="0" collapsed="false">
      <c r="A118" s="303" t="s">
        <v>120</v>
      </c>
      <c r="B118" s="304" t="n">
        <v>369200</v>
      </c>
      <c r="C118" s="304" t="n">
        <v>963648</v>
      </c>
      <c r="D118" s="304" t="n">
        <f aca="false">ROUNDUP((B118+C118)/10000,2)</f>
        <v>133.29</v>
      </c>
      <c r="E118" s="305" t="n">
        <v>32.6</v>
      </c>
      <c r="F118" s="305" t="n">
        <v>88.3</v>
      </c>
      <c r="G118" s="304" t="n">
        <f aca="false">E118+F118</f>
        <v>120.9</v>
      </c>
      <c r="H118" s="304" t="n">
        <f aca="false">ROUNDUP(B118/10000,2)-E118</f>
        <v>4.32</v>
      </c>
      <c r="I118" s="304" t="n">
        <f aca="false">ROUNDUP(C118/10000,2)-F118</f>
        <v>8.07000000000001</v>
      </c>
      <c r="J118" s="304" t="n">
        <f aca="false">D118-G118</f>
        <v>12.39</v>
      </c>
      <c r="K118" s="309"/>
      <c r="L118" s="307" t="n">
        <f aca="false">K118-J118</f>
        <v>-12.39</v>
      </c>
    </row>
    <row r="119" customFormat="false" ht="12" hidden="false" customHeight="true" outlineLevel="0" collapsed="false">
      <c r="A119" s="303" t="s">
        <v>121</v>
      </c>
      <c r="B119" s="304" t="n">
        <v>291100</v>
      </c>
      <c r="C119" s="304" t="n">
        <v>550656</v>
      </c>
      <c r="D119" s="304" t="n">
        <f aca="false">ROUNDUP((B119+C119)/10000,2)</f>
        <v>84.18</v>
      </c>
      <c r="E119" s="305" t="n">
        <v>18.5</v>
      </c>
      <c r="F119" s="305" t="n">
        <v>72.6</v>
      </c>
      <c r="G119" s="304" t="n">
        <f aca="false">E119+F119</f>
        <v>91.1</v>
      </c>
      <c r="H119" s="304" t="n">
        <f aca="false">ROUNDUP(B119/10000,2)-E119</f>
        <v>10.61</v>
      </c>
      <c r="I119" s="304" t="n">
        <f aca="false">ROUNDUP(C119/10000,2)-F119</f>
        <v>-17.53</v>
      </c>
      <c r="J119" s="304" t="n">
        <f aca="false">D119-G119</f>
        <v>-6.91999999999999</v>
      </c>
      <c r="K119" s="309" t="n">
        <v>-26.52</v>
      </c>
      <c r="L119" s="307" t="n">
        <f aca="false">K119-J119</f>
        <v>-19.6</v>
      </c>
    </row>
    <row r="120" customFormat="false" ht="12" hidden="false" customHeight="true" outlineLevel="0" collapsed="false">
      <c r="A120" s="303" t="s">
        <v>122</v>
      </c>
      <c r="B120" s="304" t="n">
        <v>340800</v>
      </c>
      <c r="C120" s="304" t="n">
        <v>653904</v>
      </c>
      <c r="D120" s="304" t="n">
        <f aca="false">ROUNDUP((B120+C120)/10000,2)</f>
        <v>99.48</v>
      </c>
      <c r="E120" s="305" t="n">
        <v>17</v>
      </c>
      <c r="F120" s="305" t="n">
        <v>54.1</v>
      </c>
      <c r="G120" s="304" t="n">
        <f aca="false">E120+F120</f>
        <v>71.1</v>
      </c>
      <c r="H120" s="304" t="n">
        <f aca="false">ROUNDUP(B120/10000,2)-E120</f>
        <v>17.08</v>
      </c>
      <c r="I120" s="304" t="n">
        <f aca="false">ROUNDUP(C120/10000,2)-F120</f>
        <v>11.3</v>
      </c>
      <c r="J120" s="304" t="n">
        <f aca="false">D120-G120</f>
        <v>28.38</v>
      </c>
      <c r="K120" s="309" t="n">
        <v>-43.74</v>
      </c>
      <c r="L120" s="307" t="n">
        <f aca="false">K120-J120</f>
        <v>-72.12</v>
      </c>
    </row>
    <row r="121" customFormat="false" ht="12" hidden="false" customHeight="true" outlineLevel="0" collapsed="false">
      <c r="A121" s="303" t="s">
        <v>123</v>
      </c>
      <c r="B121" s="304" t="n">
        <v>795200</v>
      </c>
      <c r="C121" s="304" t="n">
        <v>1996128</v>
      </c>
      <c r="D121" s="304" t="n">
        <f aca="false">ROUNDUP((B121+C121)/10000,2)</f>
        <v>279.14</v>
      </c>
      <c r="E121" s="305" t="n">
        <v>59.5</v>
      </c>
      <c r="F121" s="305" t="n">
        <v>201.7</v>
      </c>
      <c r="G121" s="304" t="n">
        <f aca="false">E121+F121</f>
        <v>261.2</v>
      </c>
      <c r="H121" s="304" t="n">
        <f aca="false">ROUNDUP(B121/10000,2)-E121</f>
        <v>20.02</v>
      </c>
      <c r="I121" s="304" t="n">
        <f aca="false">ROUNDUP(C121/10000,2)-F121</f>
        <v>-2.07999999999998</v>
      </c>
      <c r="J121" s="304" t="n">
        <f aca="false">D121-G121</f>
        <v>17.94</v>
      </c>
      <c r="K121" s="309" t="n">
        <v>-29.14</v>
      </c>
      <c r="L121" s="307" t="n">
        <f aca="false">K121-J121</f>
        <v>-47.08</v>
      </c>
    </row>
    <row r="122" customFormat="false" ht="12" hidden="false" customHeight="true" outlineLevel="0" collapsed="false">
      <c r="A122" s="290" t="s">
        <v>124</v>
      </c>
      <c r="B122" s="298" t="n">
        <f aca="false">SUM(B123:B132)</f>
        <v>3507400</v>
      </c>
      <c r="C122" s="298" t="n">
        <f aca="false">SUM(C123:C132)</f>
        <v>12252096</v>
      </c>
      <c r="D122" s="298" t="n">
        <f aca="false">SUM(D123:D132)</f>
        <v>1575.97</v>
      </c>
      <c r="E122" s="298" t="n">
        <f aca="false">SUM(E123:E132)</f>
        <v>358.4</v>
      </c>
      <c r="F122" s="298" t="n">
        <f aca="false">SUM(F123:F132)</f>
        <v>825.8</v>
      </c>
      <c r="G122" s="298" t="n">
        <f aca="false">SUM(G123:G132)</f>
        <v>1184.2</v>
      </c>
      <c r="H122" s="298" t="n">
        <f aca="false">SUM(H123:H132)</f>
        <v>-7.66000000000001</v>
      </c>
      <c r="I122" s="298" t="n">
        <f aca="false">SUM(I123:I132)</f>
        <v>399.43</v>
      </c>
      <c r="J122" s="298" t="n">
        <f aca="false">SUM(J123:J132)</f>
        <v>391.77</v>
      </c>
      <c r="K122" s="298" t="n">
        <f aca="false">SUM(K123:K132)</f>
        <v>-331.91</v>
      </c>
      <c r="L122" s="298" t="n">
        <f aca="false">SUM(L123:L132)</f>
        <v>-723.68</v>
      </c>
    </row>
    <row r="123" customFormat="false" ht="12" hidden="false" customHeight="true" outlineLevel="0" collapsed="false">
      <c r="A123" s="303" t="s">
        <v>125</v>
      </c>
      <c r="B123" s="304" t="n">
        <v>0</v>
      </c>
      <c r="C123" s="304" t="n">
        <v>0</v>
      </c>
      <c r="D123" s="304" t="n">
        <f aca="false">ROUNDUP((B123+C123)/10000,2)</f>
        <v>0</v>
      </c>
      <c r="E123" s="305"/>
      <c r="F123" s="305"/>
      <c r="G123" s="304" t="n">
        <f aca="false">E123+F123</f>
        <v>0</v>
      </c>
      <c r="H123" s="304" t="n">
        <f aca="false">ROUNDUP(B123/10000,2)-E123</f>
        <v>0</v>
      </c>
      <c r="I123" s="304" t="n">
        <f aca="false">ROUNDUP(C123/10000,2)-F123</f>
        <v>0</v>
      </c>
      <c r="J123" s="304" t="n">
        <f aca="false">D123-G123</f>
        <v>0</v>
      </c>
      <c r="K123" s="309"/>
      <c r="L123" s="307" t="n">
        <f aca="false">K123-J123</f>
        <v>0</v>
      </c>
    </row>
    <row r="124" customFormat="false" ht="12" hidden="false" customHeight="true" outlineLevel="0" collapsed="false">
      <c r="A124" s="303" t="s">
        <v>386</v>
      </c>
      <c r="B124" s="304"/>
      <c r="C124" s="304"/>
      <c r="D124" s="304" t="n">
        <f aca="false">ROUNDUP((B124+C124)/10000,2)</f>
        <v>0</v>
      </c>
      <c r="E124" s="305"/>
      <c r="F124" s="305"/>
      <c r="G124" s="304" t="n">
        <f aca="false">E124+F124</f>
        <v>0</v>
      </c>
      <c r="H124" s="304" t="n">
        <f aca="false">ROUNDUP(B124/10000,2)-E124</f>
        <v>0</v>
      </c>
      <c r="I124" s="304" t="n">
        <f aca="false">ROUNDUP(C124/10000,2)-F124</f>
        <v>0</v>
      </c>
      <c r="J124" s="304" t="n">
        <f aca="false">D124-G124</f>
        <v>0</v>
      </c>
      <c r="K124" s="309"/>
      <c r="L124" s="307" t="n">
        <f aca="false">K124-J124</f>
        <v>0</v>
      </c>
    </row>
    <row r="125" customFormat="false" ht="12" hidden="false" customHeight="true" outlineLevel="0" collapsed="false">
      <c r="A125" s="303" t="s">
        <v>126</v>
      </c>
      <c r="B125" s="304" t="n">
        <v>710000</v>
      </c>
      <c r="C125" s="304" t="n">
        <v>3200688</v>
      </c>
      <c r="D125" s="304" t="n">
        <f aca="false">ROUNDUP((B125+C125)/10000,2)</f>
        <v>391.07</v>
      </c>
      <c r="E125" s="305" t="n">
        <v>107.5</v>
      </c>
      <c r="F125" s="305" t="n">
        <v>132.4</v>
      </c>
      <c r="G125" s="304" t="n">
        <f aca="false">E125+F125</f>
        <v>239.9</v>
      </c>
      <c r="H125" s="304" t="n">
        <f aca="false">ROUNDUP(B125/10000,2)-E125</f>
        <v>-36.5</v>
      </c>
      <c r="I125" s="304" t="n">
        <f aca="false">ROUNDUP(C125/10000,2)-F125</f>
        <v>187.67</v>
      </c>
      <c r="J125" s="304" t="n">
        <f aca="false">D125-G125</f>
        <v>151.17</v>
      </c>
      <c r="K125" s="309"/>
      <c r="L125" s="307" t="n">
        <f aca="false">K125-J125</f>
        <v>-151.17</v>
      </c>
    </row>
    <row r="126" customFormat="false" ht="12" hidden="false" customHeight="true" outlineLevel="0" collapsed="false">
      <c r="A126" s="303" t="s">
        <v>127</v>
      </c>
      <c r="B126" s="304" t="n">
        <v>660300</v>
      </c>
      <c r="C126" s="304" t="n">
        <v>1411056</v>
      </c>
      <c r="D126" s="304" t="n">
        <f aca="false">ROUNDUP((B126+C126)/10000,2)</f>
        <v>207.14</v>
      </c>
      <c r="E126" s="305" t="n">
        <v>31.6</v>
      </c>
      <c r="F126" s="305" t="n">
        <v>111.6</v>
      </c>
      <c r="G126" s="304" t="n">
        <f aca="false">E126+F126</f>
        <v>143.2</v>
      </c>
      <c r="H126" s="304" t="n">
        <f aca="false">ROUNDUP(B126/10000,2)-E126</f>
        <v>34.43</v>
      </c>
      <c r="I126" s="304" t="n">
        <f aca="false">ROUNDUP(C126/10000,2)-F126</f>
        <v>29.51</v>
      </c>
      <c r="J126" s="304" t="n">
        <f aca="false">D126-G126</f>
        <v>63.94</v>
      </c>
      <c r="K126" s="309" t="n">
        <v>-178.5</v>
      </c>
      <c r="L126" s="307" t="n">
        <f aca="false">K126-J126</f>
        <v>-242.44</v>
      </c>
    </row>
    <row r="127" customFormat="false" ht="12" hidden="false" customHeight="true" outlineLevel="0" collapsed="false">
      <c r="A127" s="303" t="s">
        <v>129</v>
      </c>
      <c r="B127" s="304" t="n">
        <v>362100</v>
      </c>
      <c r="C127" s="304" t="n">
        <v>1927296</v>
      </c>
      <c r="D127" s="304" t="n">
        <f aca="false">ROUNDUP((B127+C127)/10000,2)</f>
        <v>228.94</v>
      </c>
      <c r="E127" s="305" t="n">
        <v>31.6</v>
      </c>
      <c r="F127" s="305" t="n">
        <v>88.8</v>
      </c>
      <c r="G127" s="304" t="n">
        <f aca="false">E127+F127</f>
        <v>120.4</v>
      </c>
      <c r="H127" s="304" t="n">
        <f aca="false">ROUNDUP(B127/10000,2)-E127</f>
        <v>4.61</v>
      </c>
      <c r="I127" s="304" t="n">
        <f aca="false">ROUNDUP(C127/10000,2)-F127</f>
        <v>103.93</v>
      </c>
      <c r="J127" s="304" t="n">
        <f aca="false">D127-G127</f>
        <v>108.54</v>
      </c>
      <c r="K127" s="309"/>
      <c r="L127" s="307" t="n">
        <f aca="false">K127-J127</f>
        <v>-108.54</v>
      </c>
    </row>
    <row r="128" customFormat="false" ht="12" hidden="false" customHeight="true" outlineLevel="0" collapsed="false">
      <c r="A128" s="303" t="s">
        <v>130</v>
      </c>
      <c r="B128" s="304" t="n">
        <v>269800</v>
      </c>
      <c r="C128" s="304" t="n">
        <v>757152</v>
      </c>
      <c r="D128" s="304" t="n">
        <f aca="false">ROUNDUP((B128+C128)/10000,2)</f>
        <v>102.7</v>
      </c>
      <c r="E128" s="305" t="n">
        <v>25.5</v>
      </c>
      <c r="F128" s="305" t="n">
        <v>66.9</v>
      </c>
      <c r="G128" s="304" t="n">
        <f aca="false">E128+F128</f>
        <v>92.4</v>
      </c>
      <c r="H128" s="304" t="n">
        <f aca="false">ROUNDUP(B128/10000,2)-E128</f>
        <v>1.48</v>
      </c>
      <c r="I128" s="304" t="n">
        <f aca="false">ROUNDUP(C128/10000,2)-F128</f>
        <v>8.81999999999999</v>
      </c>
      <c r="J128" s="304" t="n">
        <f aca="false">D128-G128</f>
        <v>10.3</v>
      </c>
      <c r="K128" s="309"/>
      <c r="L128" s="307" t="n">
        <f aca="false">K128-J128</f>
        <v>-10.3</v>
      </c>
    </row>
    <row r="129" customFormat="false" ht="12" hidden="false" customHeight="true" outlineLevel="0" collapsed="false">
      <c r="A129" s="303" t="s">
        <v>133</v>
      </c>
      <c r="B129" s="304" t="n">
        <v>575100</v>
      </c>
      <c r="C129" s="304" t="n">
        <v>1617552</v>
      </c>
      <c r="D129" s="304" t="n">
        <f aca="false">ROUNDUP((B129+C129)/10000,2)</f>
        <v>219.27</v>
      </c>
      <c r="E129" s="305" t="n">
        <v>15.3</v>
      </c>
      <c r="F129" s="305" t="n">
        <v>79.5</v>
      </c>
      <c r="G129" s="304" t="n">
        <f aca="false">E129+F129</f>
        <v>94.8</v>
      </c>
      <c r="H129" s="304" t="n">
        <f aca="false">ROUNDUP(B129/10000,2)-E129</f>
        <v>42.21</v>
      </c>
      <c r="I129" s="304" t="n">
        <f aca="false">ROUNDUP(C129/10000,2)-F129</f>
        <v>82.26</v>
      </c>
      <c r="J129" s="304" t="n">
        <f aca="false">D129-G129</f>
        <v>124.47</v>
      </c>
      <c r="K129" s="309"/>
      <c r="L129" s="307" t="n">
        <f aca="false">K129-J129</f>
        <v>-124.47</v>
      </c>
    </row>
    <row r="130" customFormat="false" ht="12" hidden="false" customHeight="true" outlineLevel="0" collapsed="false">
      <c r="A130" s="303" t="s">
        <v>128</v>
      </c>
      <c r="B130" s="304" t="n">
        <v>695800</v>
      </c>
      <c r="C130" s="304" t="n">
        <v>2753280</v>
      </c>
      <c r="D130" s="304" t="n">
        <f aca="false">ROUNDUP((B130+C130)/10000,2)</f>
        <v>344.91</v>
      </c>
      <c r="E130" s="305" t="n">
        <v>113.9</v>
      </c>
      <c r="F130" s="305" t="n">
        <v>297.7</v>
      </c>
      <c r="G130" s="304" t="n">
        <f aca="false">E130+F130</f>
        <v>411.6</v>
      </c>
      <c r="H130" s="304" t="n">
        <f aca="false">ROUNDUP(B130/10000,2)-E130</f>
        <v>-44.32</v>
      </c>
      <c r="I130" s="304" t="n">
        <f aca="false">ROUNDUP(C130/10000,2)-F130</f>
        <v>-22.37</v>
      </c>
      <c r="J130" s="304" t="n">
        <f aca="false">D130-G130</f>
        <v>-66.69</v>
      </c>
      <c r="K130" s="309"/>
      <c r="L130" s="307" t="n">
        <f aca="false">K130-J130</f>
        <v>66.69</v>
      </c>
    </row>
    <row r="131" customFormat="false" ht="12" hidden="false" customHeight="true" outlineLevel="0" collapsed="false">
      <c r="A131" s="303" t="s">
        <v>256</v>
      </c>
      <c r="B131" s="304" t="n">
        <v>85200</v>
      </c>
      <c r="C131" s="304" t="n">
        <v>378576</v>
      </c>
      <c r="D131" s="304" t="n">
        <f aca="false">ROUNDUP((B131+C131)/10000,2)</f>
        <v>46.38</v>
      </c>
      <c r="E131" s="305" t="n">
        <v>24.3</v>
      </c>
      <c r="F131" s="305" t="n">
        <v>23.3</v>
      </c>
      <c r="G131" s="304" t="n">
        <f aca="false">E131+F131</f>
        <v>47.6</v>
      </c>
      <c r="H131" s="304" t="n">
        <f aca="false">ROUNDUP(B131/10000,2)-E131</f>
        <v>-15.78</v>
      </c>
      <c r="I131" s="304" t="n">
        <f aca="false">ROUNDUP(C131/10000,2)-F131</f>
        <v>14.56</v>
      </c>
      <c r="J131" s="304" t="n">
        <f aca="false">D131-G131</f>
        <v>-1.22</v>
      </c>
      <c r="K131" s="309" t="n">
        <v>-47.89</v>
      </c>
      <c r="L131" s="307" t="n">
        <f aca="false">K131-J131</f>
        <v>-46.67</v>
      </c>
    </row>
    <row r="132" customFormat="false" ht="12" hidden="false" customHeight="true" outlineLevel="0" collapsed="false">
      <c r="A132" s="303" t="s">
        <v>257</v>
      </c>
      <c r="B132" s="304" t="n">
        <v>149100</v>
      </c>
      <c r="C132" s="304" t="n">
        <v>206496</v>
      </c>
      <c r="D132" s="304" t="n">
        <f aca="false">ROUNDUP((B132+C132)/10000,2)</f>
        <v>35.56</v>
      </c>
      <c r="E132" s="305" t="n">
        <v>8.7</v>
      </c>
      <c r="F132" s="305" t="n">
        <v>25.6</v>
      </c>
      <c r="G132" s="304" t="n">
        <f aca="false">E132+F132</f>
        <v>34.3</v>
      </c>
      <c r="H132" s="304" t="n">
        <f aca="false">ROUNDUP(B132/10000,2)-E132</f>
        <v>6.21</v>
      </c>
      <c r="I132" s="304" t="n">
        <f aca="false">ROUNDUP(C132/10000,2)-F132</f>
        <v>-4.95</v>
      </c>
      <c r="J132" s="304" t="n">
        <f aca="false">D132-G132</f>
        <v>1.26000000000001</v>
      </c>
      <c r="K132" s="309" t="n">
        <v>-105.52</v>
      </c>
      <c r="L132" s="307" t="n">
        <f aca="false">K132-J132</f>
        <v>-106.78</v>
      </c>
    </row>
    <row r="133" customFormat="false" ht="12" hidden="false" customHeight="true" outlineLevel="0" collapsed="false">
      <c r="A133" s="290" t="s">
        <v>134</v>
      </c>
      <c r="B133" s="298" t="n">
        <f aca="false">SUM(B134:B139)</f>
        <v>2009300</v>
      </c>
      <c r="C133" s="298" t="n">
        <f aca="false">SUM(C134:C139)</f>
        <v>6711120</v>
      </c>
      <c r="D133" s="298" t="n">
        <f aca="false">SUM(D134:D139)</f>
        <v>872.06</v>
      </c>
      <c r="E133" s="298" t="n">
        <f aca="false">SUM(E134:E139)</f>
        <v>0.49</v>
      </c>
      <c r="F133" s="298" t="n">
        <f aca="false">SUM(F134:F139)</f>
        <v>398.97</v>
      </c>
      <c r="G133" s="298" t="n">
        <f aca="false">SUM(G134:G139)</f>
        <v>399.46</v>
      </c>
      <c r="H133" s="298" t="n">
        <f aca="false">SUM(H134:H139)</f>
        <v>200.44</v>
      </c>
      <c r="I133" s="298" t="n">
        <f aca="false">SUM(I134:I139)</f>
        <v>272.16</v>
      </c>
      <c r="J133" s="298" t="n">
        <f aca="false">SUM(J134:J139)</f>
        <v>472.6</v>
      </c>
      <c r="K133" s="298" t="n">
        <f aca="false">SUM(K134:K139)</f>
        <v>-1441.73</v>
      </c>
      <c r="L133" s="298" t="n">
        <f aca="false">SUM(L134:L139)</f>
        <v>-1914.33</v>
      </c>
    </row>
    <row r="134" customFormat="false" ht="12" hidden="false" customHeight="true" outlineLevel="0" collapsed="false">
      <c r="A134" s="303" t="s">
        <v>135</v>
      </c>
      <c r="B134" s="304" t="n">
        <v>0</v>
      </c>
      <c r="C134" s="304" t="n">
        <v>0</v>
      </c>
      <c r="D134" s="304" t="n">
        <f aca="false">ROUNDUP((B134+C134)/10000,2)</f>
        <v>0</v>
      </c>
      <c r="E134" s="305"/>
      <c r="F134" s="305"/>
      <c r="G134" s="304" t="n">
        <f aca="false">E134+F134</f>
        <v>0</v>
      </c>
      <c r="H134" s="304" t="n">
        <f aca="false">ROUNDUP(B134/10000,2)-E134</f>
        <v>0</v>
      </c>
      <c r="I134" s="304" t="n">
        <f aca="false">ROUNDUP(C134/10000,2)-F134</f>
        <v>0</v>
      </c>
      <c r="J134" s="304" t="n">
        <f aca="false">D134-G134</f>
        <v>0</v>
      </c>
      <c r="K134" s="309" t="n">
        <v>-130.88</v>
      </c>
      <c r="L134" s="307" t="n">
        <f aca="false">K134-J134</f>
        <v>-130.88</v>
      </c>
    </row>
    <row r="135" customFormat="false" ht="12" hidden="false" customHeight="true" outlineLevel="0" collapsed="false">
      <c r="A135" s="303" t="s">
        <v>387</v>
      </c>
      <c r="B135" s="304"/>
      <c r="C135" s="304"/>
      <c r="D135" s="304" t="n">
        <f aca="false">ROUNDUP((B135+C135)/10000,2)</f>
        <v>0</v>
      </c>
      <c r="E135" s="305"/>
      <c r="F135" s="305"/>
      <c r="G135" s="304" t="n">
        <f aca="false">E135+F135</f>
        <v>0</v>
      </c>
      <c r="H135" s="304" t="n">
        <f aca="false">ROUNDUP(B135/10000,2)-E135</f>
        <v>0</v>
      </c>
      <c r="I135" s="304" t="n">
        <f aca="false">ROUNDUP(C135/10000,2)-F135</f>
        <v>0</v>
      </c>
      <c r="J135" s="304" t="n">
        <f aca="false">D135-G135</f>
        <v>0</v>
      </c>
      <c r="K135" s="309"/>
      <c r="L135" s="307" t="n">
        <f aca="false">K135-J135</f>
        <v>0</v>
      </c>
    </row>
    <row r="136" customFormat="false" ht="12" hidden="false" customHeight="true" outlineLevel="0" collapsed="false">
      <c r="A136" s="314" t="s">
        <v>388</v>
      </c>
      <c r="B136" s="304" t="n">
        <v>0</v>
      </c>
      <c r="C136" s="304" t="n">
        <v>0</v>
      </c>
      <c r="D136" s="304" t="n">
        <f aca="false">ROUNDUP((B136+C136)/10000,2)</f>
        <v>0</v>
      </c>
      <c r="E136" s="305" t="n">
        <v>0</v>
      </c>
      <c r="F136" s="305" t="n">
        <v>11.5</v>
      </c>
      <c r="G136" s="304" t="n">
        <f aca="false">E136+F136</f>
        <v>11.5</v>
      </c>
      <c r="H136" s="304" t="n">
        <f aca="false">ROUNDUP(B136/10000,2)-E136</f>
        <v>0</v>
      </c>
      <c r="I136" s="304" t="n">
        <f aca="false">ROUNDUP(C136/10000,2)-F136</f>
        <v>-11.5</v>
      </c>
      <c r="J136" s="304" t="n">
        <f aca="false">D136-G136</f>
        <v>-11.5</v>
      </c>
      <c r="K136" s="309"/>
      <c r="L136" s="307" t="n">
        <f aca="false">K136-J136</f>
        <v>11.5</v>
      </c>
    </row>
    <row r="137" customFormat="false" ht="12" hidden="false" customHeight="true" outlineLevel="0" collapsed="false">
      <c r="A137" s="303" t="s">
        <v>136</v>
      </c>
      <c r="B137" s="304" t="n">
        <v>1015300</v>
      </c>
      <c r="C137" s="304" t="n">
        <v>1651968</v>
      </c>
      <c r="D137" s="304" t="n">
        <f aca="false">ROUNDUP((B137+C137)/10000,2)</f>
        <v>266.73</v>
      </c>
      <c r="E137" s="305" t="n">
        <v>0</v>
      </c>
      <c r="F137" s="305" t="n">
        <v>41.5</v>
      </c>
      <c r="G137" s="304" t="n">
        <f aca="false">E137+F137</f>
        <v>41.5</v>
      </c>
      <c r="H137" s="304" t="n">
        <f aca="false">ROUNDUP(B137/10000,2)-E137</f>
        <v>101.53</v>
      </c>
      <c r="I137" s="304" t="n">
        <f aca="false">ROUNDUP(C137/10000,2)-F137</f>
        <v>123.7</v>
      </c>
      <c r="J137" s="304" t="n">
        <f aca="false">D137-G137</f>
        <v>225.23</v>
      </c>
      <c r="K137" s="309" t="n">
        <v>-1110.91</v>
      </c>
      <c r="L137" s="307" t="n">
        <f aca="false">K137-J137</f>
        <v>-1336.14</v>
      </c>
    </row>
    <row r="138" customFormat="false" ht="12" hidden="false" customHeight="true" outlineLevel="0" collapsed="false">
      <c r="A138" s="303" t="s">
        <v>138</v>
      </c>
      <c r="B138" s="304" t="n">
        <v>397600</v>
      </c>
      <c r="C138" s="304" t="n">
        <v>2202624</v>
      </c>
      <c r="D138" s="304" t="n">
        <f aca="false">ROUNDUP((B138+C138)/10000,2)</f>
        <v>260.03</v>
      </c>
      <c r="E138" s="26" t="n">
        <v>0.49</v>
      </c>
      <c r="F138" s="26" t="n">
        <v>229.97</v>
      </c>
      <c r="G138" s="304" t="n">
        <v>230.46</v>
      </c>
      <c r="H138" s="304" t="n">
        <f aca="false">ROUNDUP(B138/10000,2)-E138</f>
        <v>39.27</v>
      </c>
      <c r="I138" s="304" t="n">
        <f aca="false">ROUNDUP(C138/10000,2)-F138</f>
        <v>-9.69999999999999</v>
      </c>
      <c r="J138" s="304" t="n">
        <f aca="false">D138-G138</f>
        <v>29.57</v>
      </c>
      <c r="K138" s="309"/>
      <c r="L138" s="307" t="n">
        <f aca="false">K138-J138</f>
        <v>-29.57</v>
      </c>
    </row>
    <row r="139" customFormat="false" ht="12" hidden="false" customHeight="true" outlineLevel="0" collapsed="false">
      <c r="A139" s="303" t="s">
        <v>137</v>
      </c>
      <c r="B139" s="304" t="n">
        <v>596400</v>
      </c>
      <c r="C139" s="304" t="n">
        <v>2856528</v>
      </c>
      <c r="D139" s="304" t="n">
        <f aca="false">ROUNDUP((B139+C139)/10000,2)</f>
        <v>345.3</v>
      </c>
      <c r="E139" s="305" t="n">
        <v>0</v>
      </c>
      <c r="F139" s="305" t="n">
        <v>116</v>
      </c>
      <c r="G139" s="304" t="n">
        <f aca="false">E139+F139</f>
        <v>116</v>
      </c>
      <c r="H139" s="304" t="n">
        <f aca="false">ROUNDUP(B139/10000,2)-E139</f>
        <v>59.64</v>
      </c>
      <c r="I139" s="304" t="n">
        <f aca="false">ROUNDUP(C139/10000,2)-F139</f>
        <v>169.66</v>
      </c>
      <c r="J139" s="304" t="n">
        <f aca="false">D139-G139</f>
        <v>229.3</v>
      </c>
      <c r="K139" s="309" t="n">
        <v>-199.94</v>
      </c>
      <c r="L139" s="307" t="n">
        <f aca="false">K139-J139</f>
        <v>-429.24</v>
      </c>
    </row>
    <row r="140" customFormat="false" ht="12" hidden="false" customHeight="true" outlineLevel="0" collapsed="false">
      <c r="A140" s="290" t="s">
        <v>139</v>
      </c>
      <c r="B140" s="298" t="n">
        <f aca="false">SUM(B141:B152)</f>
        <v>6248000</v>
      </c>
      <c r="C140" s="298" t="n">
        <f aca="false">SUM(C141:C152)</f>
        <v>19410624</v>
      </c>
      <c r="D140" s="298" t="n">
        <f aca="false">SUM(D141:D152)</f>
        <v>2565.9</v>
      </c>
      <c r="E140" s="298" t="n">
        <f aca="false">SUM(E141:E152)</f>
        <v>215.4</v>
      </c>
      <c r="F140" s="298" t="n">
        <f aca="false">SUM(F141:F152)</f>
        <v>1174</v>
      </c>
      <c r="G140" s="298" t="n">
        <f aca="false">SUM(G141:G152)</f>
        <v>1389.4</v>
      </c>
      <c r="H140" s="298" t="n">
        <f aca="false">SUM(H141:H152)</f>
        <v>409.4</v>
      </c>
      <c r="I140" s="298" t="n">
        <f aca="false">SUM(I141:I152)</f>
        <v>767.1</v>
      </c>
      <c r="J140" s="298" t="n">
        <f aca="false">SUM(J141:J152)</f>
        <v>1176.5</v>
      </c>
      <c r="K140" s="298" t="n">
        <f aca="false">SUM(K141:K152)</f>
        <v>-1355.8</v>
      </c>
      <c r="L140" s="298" t="n">
        <f aca="false">SUM(L141:L152)</f>
        <v>-2532.3</v>
      </c>
    </row>
    <row r="141" customFormat="false" ht="12" hidden="false" customHeight="true" outlineLevel="0" collapsed="false">
      <c r="A141" s="303" t="s">
        <v>140</v>
      </c>
      <c r="B141" s="304"/>
      <c r="C141" s="304"/>
      <c r="D141" s="304" t="n">
        <f aca="false">ROUNDUP((B141+C141)/10000,2)</f>
        <v>0</v>
      </c>
      <c r="E141" s="305"/>
      <c r="F141" s="305"/>
      <c r="G141" s="304" t="n">
        <f aca="false">E141+F141</f>
        <v>0</v>
      </c>
      <c r="H141" s="304" t="n">
        <f aca="false">ROUNDUP(B141/10000,2)-E141</f>
        <v>0</v>
      </c>
      <c r="I141" s="304" t="n">
        <f aca="false">ROUNDUP(C141/10000,2)-F141</f>
        <v>0</v>
      </c>
      <c r="J141" s="304" t="n">
        <f aca="false">D141-G141</f>
        <v>0</v>
      </c>
      <c r="K141" s="309" t="n">
        <v>-614.59</v>
      </c>
      <c r="L141" s="307" t="n">
        <f aca="false">K141-J141</f>
        <v>-614.59</v>
      </c>
    </row>
    <row r="142" customFormat="false" ht="12" hidden="false" customHeight="true" outlineLevel="0" collapsed="false">
      <c r="A142" s="303" t="s">
        <v>389</v>
      </c>
      <c r="B142" s="304"/>
      <c r="C142" s="304"/>
      <c r="D142" s="304" t="n">
        <f aca="false">ROUNDUP((B142+C142)/10000,2)</f>
        <v>0</v>
      </c>
      <c r="E142" s="305"/>
      <c r="F142" s="305"/>
      <c r="G142" s="304" t="n">
        <f aca="false">E142+F142</f>
        <v>0</v>
      </c>
      <c r="H142" s="304" t="n">
        <f aca="false">ROUNDUP(B142/10000,2)-E142</f>
        <v>0</v>
      </c>
      <c r="I142" s="304" t="n">
        <f aca="false">ROUNDUP(C142/10000,2)-F142</f>
        <v>0</v>
      </c>
      <c r="J142" s="304" t="n">
        <f aca="false">D142-G142</f>
        <v>0</v>
      </c>
      <c r="K142" s="309"/>
      <c r="L142" s="307" t="n">
        <f aca="false">K142-J142</f>
        <v>0</v>
      </c>
    </row>
    <row r="143" customFormat="false" ht="12" hidden="false" customHeight="true" outlineLevel="0" collapsed="false">
      <c r="A143" s="314" t="s">
        <v>390</v>
      </c>
      <c r="B143" s="304" t="n">
        <v>291100</v>
      </c>
      <c r="C143" s="304" t="n">
        <v>757152</v>
      </c>
      <c r="D143" s="304" t="n">
        <f aca="false">ROUNDUP((B143+C143)/10000,2)</f>
        <v>104.83</v>
      </c>
      <c r="E143" s="305" t="n">
        <v>0</v>
      </c>
      <c r="F143" s="305" t="n">
        <v>0</v>
      </c>
      <c r="G143" s="304" t="n">
        <f aca="false">E143+F143</f>
        <v>0</v>
      </c>
      <c r="H143" s="304" t="n">
        <f aca="false">ROUNDUP(B143/10000,2)-E143</f>
        <v>29.11</v>
      </c>
      <c r="I143" s="304" t="n">
        <f aca="false">ROUNDUP(C143/10000,2)-F143</f>
        <v>75.72</v>
      </c>
      <c r="J143" s="304" t="n">
        <f aca="false">D143-G143</f>
        <v>104.83</v>
      </c>
      <c r="K143" s="309"/>
      <c r="L143" s="307" t="n">
        <f aca="false">K143-J143</f>
        <v>-104.83</v>
      </c>
    </row>
    <row r="144" customFormat="false" ht="12" hidden="false" customHeight="true" outlineLevel="0" collapsed="false">
      <c r="A144" s="303" t="s">
        <v>391</v>
      </c>
      <c r="B144" s="304" t="n">
        <v>220100</v>
      </c>
      <c r="C144" s="304" t="n">
        <v>0</v>
      </c>
      <c r="D144" s="304" t="n">
        <f aca="false">ROUNDUP((B144+C144)/10000,2)</f>
        <v>22.01</v>
      </c>
      <c r="E144" s="305" t="n">
        <v>0</v>
      </c>
      <c r="F144" s="305" t="n">
        <v>0</v>
      </c>
      <c r="G144" s="304" t="n">
        <f aca="false">E144+F144</f>
        <v>0</v>
      </c>
      <c r="H144" s="304" t="n">
        <f aca="false">ROUNDUP(B144/10000,2)-E144</f>
        <v>22.01</v>
      </c>
      <c r="I144" s="304" t="n">
        <f aca="false">ROUNDUP(C144/10000,2)-F144</f>
        <v>0</v>
      </c>
      <c r="J144" s="304" t="n">
        <f aca="false">D144-G144</f>
        <v>22.01</v>
      </c>
      <c r="K144" s="309"/>
      <c r="L144" s="307" t="n">
        <f aca="false">K144-J144</f>
        <v>-22.01</v>
      </c>
    </row>
    <row r="145" customFormat="false" ht="12" hidden="false" customHeight="true" outlineLevel="0" collapsed="false">
      <c r="A145" s="303" t="s">
        <v>392</v>
      </c>
      <c r="B145" s="304" t="n">
        <v>7100</v>
      </c>
      <c r="C145" s="304" t="n">
        <v>68832</v>
      </c>
      <c r="D145" s="304" t="n">
        <f aca="false">ROUNDUP((B145+C145)/10000,2)</f>
        <v>7.6</v>
      </c>
      <c r="E145" s="305" t="n">
        <v>0</v>
      </c>
      <c r="F145" s="305" t="n">
        <v>0</v>
      </c>
      <c r="G145" s="304" t="n">
        <f aca="false">E145+F145</f>
        <v>0</v>
      </c>
      <c r="H145" s="304" t="n">
        <f aca="false">ROUNDUP(B145/10000,2)-E145</f>
        <v>0.71</v>
      </c>
      <c r="I145" s="304" t="n">
        <f aca="false">ROUNDUP(C145/10000,2)-F145</f>
        <v>6.89</v>
      </c>
      <c r="J145" s="304" t="n">
        <f aca="false">D145-G145</f>
        <v>7.6</v>
      </c>
      <c r="K145" s="309"/>
      <c r="L145" s="307" t="n">
        <f aca="false">K145-J145</f>
        <v>-7.6</v>
      </c>
    </row>
    <row r="146" customFormat="false" ht="12" hidden="false" customHeight="true" outlineLevel="0" collapsed="false">
      <c r="A146" s="303" t="s">
        <v>393</v>
      </c>
      <c r="B146" s="304" t="n">
        <v>14200</v>
      </c>
      <c r="C146" s="304" t="n">
        <v>0</v>
      </c>
      <c r="D146" s="304" t="n">
        <f aca="false">ROUNDUP((B146+C146)/10000,2)</f>
        <v>1.42</v>
      </c>
      <c r="E146" s="305" t="n">
        <v>0</v>
      </c>
      <c r="F146" s="305" t="n">
        <v>0</v>
      </c>
      <c r="G146" s="304" t="n">
        <f aca="false">E146+F146</f>
        <v>0</v>
      </c>
      <c r="H146" s="304" t="n">
        <f aca="false">ROUNDUP(B146/10000,2)-E146</f>
        <v>1.42</v>
      </c>
      <c r="I146" s="304" t="n">
        <f aca="false">ROUNDUP(C146/10000,2)-F146</f>
        <v>0</v>
      </c>
      <c r="J146" s="304" t="n">
        <f aca="false">D146-G146</f>
        <v>1.42</v>
      </c>
      <c r="K146" s="309"/>
      <c r="L146" s="307" t="n">
        <f aca="false">K146-J146</f>
        <v>-1.42</v>
      </c>
    </row>
    <row r="147" customFormat="false" ht="12" hidden="false" customHeight="true" outlineLevel="0" collapsed="false">
      <c r="A147" s="303" t="s">
        <v>394</v>
      </c>
      <c r="B147" s="304" t="n">
        <v>42600</v>
      </c>
      <c r="C147" s="304" t="n">
        <v>103248</v>
      </c>
      <c r="D147" s="304" t="n">
        <f aca="false">ROUNDUP((B147+C147)/10000,2)</f>
        <v>14.59</v>
      </c>
      <c r="E147" s="305" t="n">
        <v>0</v>
      </c>
      <c r="F147" s="305" t="n">
        <v>0</v>
      </c>
      <c r="G147" s="304" t="n">
        <f aca="false">E147+F147</f>
        <v>0</v>
      </c>
      <c r="H147" s="304" t="n">
        <f aca="false">ROUNDUP(B147/10000,2)-E147</f>
        <v>4.26</v>
      </c>
      <c r="I147" s="304" t="n">
        <f aca="false">ROUNDUP(C147/10000,2)-F147</f>
        <v>10.33</v>
      </c>
      <c r="J147" s="304" t="n">
        <f aca="false">D147-G147</f>
        <v>14.59</v>
      </c>
      <c r="K147" s="309"/>
      <c r="L147" s="307" t="n">
        <f aca="false">K147-J147</f>
        <v>-14.59</v>
      </c>
    </row>
    <row r="148" customFormat="false" ht="12" hidden="false" customHeight="true" outlineLevel="0" collapsed="false">
      <c r="A148" s="303" t="s">
        <v>141</v>
      </c>
      <c r="B148" s="304" t="n">
        <v>1107600</v>
      </c>
      <c r="C148" s="304" t="n">
        <v>2443536</v>
      </c>
      <c r="D148" s="304" t="n">
        <f aca="false">ROUNDUP((B148+C148)/10000,2)</f>
        <v>355.12</v>
      </c>
      <c r="E148" s="305" t="n">
        <v>22.3</v>
      </c>
      <c r="F148" s="305" t="n">
        <v>183.6</v>
      </c>
      <c r="G148" s="304" t="n">
        <f aca="false">E148+F148</f>
        <v>205.9</v>
      </c>
      <c r="H148" s="304" t="n">
        <f aca="false">ROUNDUP(B148/10000,2)-E148</f>
        <v>88.46</v>
      </c>
      <c r="I148" s="304" t="n">
        <f aca="false">ROUNDUP(C148/10000,2)-F148</f>
        <v>60.76</v>
      </c>
      <c r="J148" s="304" t="n">
        <f aca="false">D148-G148</f>
        <v>149.22</v>
      </c>
      <c r="K148" s="309" t="n">
        <v>-82.65</v>
      </c>
      <c r="L148" s="307" t="n">
        <f aca="false">K148-J148</f>
        <v>-231.87</v>
      </c>
    </row>
    <row r="149" customFormat="false" ht="12" hidden="false" customHeight="true" outlineLevel="0" collapsed="false">
      <c r="A149" s="303" t="s">
        <v>142</v>
      </c>
      <c r="B149" s="304" t="n">
        <v>362100</v>
      </c>
      <c r="C149" s="304" t="n">
        <v>1720800</v>
      </c>
      <c r="D149" s="304" t="n">
        <f aca="false">ROUNDUP((B149+C149)/10000,2)</f>
        <v>208.29</v>
      </c>
      <c r="E149" s="305" t="n">
        <v>7.3</v>
      </c>
      <c r="F149" s="305" t="n">
        <v>46.4</v>
      </c>
      <c r="G149" s="304" t="n">
        <f aca="false">E149+F149</f>
        <v>53.7</v>
      </c>
      <c r="H149" s="304" t="n">
        <f aca="false">ROUNDUP(B149/10000,2)-E149</f>
        <v>28.91</v>
      </c>
      <c r="I149" s="304" t="n">
        <f aca="false">ROUNDUP(C149/10000,2)-F149</f>
        <v>125.68</v>
      </c>
      <c r="J149" s="304" t="n">
        <f aca="false">D149-G149</f>
        <v>154.59</v>
      </c>
      <c r="K149" s="309" t="n">
        <v>-179.88</v>
      </c>
      <c r="L149" s="307" t="n">
        <f aca="false">K149-J149</f>
        <v>-334.47</v>
      </c>
    </row>
    <row r="150" customFormat="false" ht="12" hidden="false" customHeight="true" outlineLevel="0" collapsed="false">
      <c r="A150" s="303" t="s">
        <v>143</v>
      </c>
      <c r="B150" s="304" t="n">
        <v>2513400</v>
      </c>
      <c r="C150" s="304" t="n">
        <v>7812432</v>
      </c>
      <c r="D150" s="304" t="n">
        <f aca="false">ROUNDUP((B150+C150)/10000,2)</f>
        <v>1032.59</v>
      </c>
      <c r="E150" s="305" t="n">
        <v>160.7</v>
      </c>
      <c r="F150" s="305" t="n">
        <v>630.5</v>
      </c>
      <c r="G150" s="304" t="n">
        <f aca="false">E150+F150</f>
        <v>791.2</v>
      </c>
      <c r="H150" s="304" t="n">
        <f aca="false">ROUNDUP(B150/10000,2)-E150</f>
        <v>90.64</v>
      </c>
      <c r="I150" s="304" t="n">
        <f aca="false">ROUNDUP(C150/10000,2)-F150</f>
        <v>150.75</v>
      </c>
      <c r="J150" s="304" t="n">
        <f aca="false">D150-G150</f>
        <v>241.39</v>
      </c>
      <c r="K150" s="309"/>
      <c r="L150" s="307" t="n">
        <f aca="false">K150-J150</f>
        <v>-241.39</v>
      </c>
    </row>
    <row r="151" customFormat="false" ht="12" hidden="false" customHeight="true" outlineLevel="0" collapsed="false">
      <c r="A151" s="303" t="s">
        <v>144</v>
      </c>
      <c r="B151" s="304" t="n">
        <v>539600</v>
      </c>
      <c r="C151" s="304" t="n">
        <v>2133792</v>
      </c>
      <c r="D151" s="304" t="n">
        <f aca="false">ROUNDUP((B151+C151)/10000,2)</f>
        <v>267.34</v>
      </c>
      <c r="E151" s="305" t="n">
        <v>13.4</v>
      </c>
      <c r="F151" s="305" t="n">
        <v>249.7</v>
      </c>
      <c r="G151" s="304" t="n">
        <f aca="false">E151+F151</f>
        <v>263.1</v>
      </c>
      <c r="H151" s="304" t="n">
        <f aca="false">ROUNDUP(B151/10000,2)-E151</f>
        <v>40.56</v>
      </c>
      <c r="I151" s="304" t="n">
        <f aca="false">ROUNDUP(C151/10000,2)-F151</f>
        <v>-36.32</v>
      </c>
      <c r="J151" s="304" t="n">
        <f aca="false">D151-G151</f>
        <v>4.24000000000001</v>
      </c>
      <c r="K151" s="309" t="n">
        <v>-28.88</v>
      </c>
      <c r="L151" s="307" t="n">
        <f aca="false">K151-J151</f>
        <v>-33.12</v>
      </c>
    </row>
    <row r="152" customFormat="false" ht="12" hidden="false" customHeight="true" outlineLevel="0" collapsed="false">
      <c r="A152" s="303" t="s">
        <v>145</v>
      </c>
      <c r="B152" s="304" t="n">
        <v>1150200</v>
      </c>
      <c r="C152" s="304" t="n">
        <v>4370832</v>
      </c>
      <c r="D152" s="304" t="n">
        <f aca="false">ROUNDUP((B152+C152)/10000,2)</f>
        <v>552.11</v>
      </c>
      <c r="E152" s="305" t="n">
        <v>11.7</v>
      </c>
      <c r="F152" s="305" t="n">
        <v>63.8</v>
      </c>
      <c r="G152" s="304" t="n">
        <f aca="false">E152+F152</f>
        <v>75.5</v>
      </c>
      <c r="H152" s="304" t="n">
        <f aca="false">ROUNDUP(B152/10000,2)-E152</f>
        <v>103.32</v>
      </c>
      <c r="I152" s="304" t="n">
        <f aca="false">ROUNDUP(C152/10000,2)-F152</f>
        <v>373.29</v>
      </c>
      <c r="J152" s="304" t="n">
        <f aca="false">D152-G152</f>
        <v>476.61</v>
      </c>
      <c r="K152" s="309" t="n">
        <v>-449.8</v>
      </c>
      <c r="L152" s="307" t="n">
        <f aca="false">K152-J152</f>
        <v>-926.41</v>
      </c>
    </row>
    <row r="153" customFormat="false" ht="12" hidden="false" customHeight="true" outlineLevel="0" collapsed="false">
      <c r="A153" s="290" t="s">
        <v>146</v>
      </c>
      <c r="B153" s="298" t="n">
        <f aca="false">SUM(B154:B160)</f>
        <v>2797400</v>
      </c>
      <c r="C153" s="298" t="n">
        <f aca="false">SUM(C154:C160)</f>
        <v>9120240</v>
      </c>
      <c r="D153" s="298" t="n">
        <f aca="false">SUM(D154:D160)</f>
        <v>1191.78</v>
      </c>
      <c r="E153" s="298" t="n">
        <f aca="false">SUM(E154:E160)</f>
        <v>234.7</v>
      </c>
      <c r="F153" s="298" t="n">
        <f aca="false">SUM(F154:F160)</f>
        <v>693.1</v>
      </c>
      <c r="G153" s="298" t="n">
        <f aca="false">SUM(G154:G160)</f>
        <v>927.8</v>
      </c>
      <c r="H153" s="298" t="n">
        <f aca="false">SUM(H154:H160)</f>
        <v>45.04</v>
      </c>
      <c r="I153" s="298" t="n">
        <f aca="false">SUM(I154:I160)</f>
        <v>218.94</v>
      </c>
      <c r="J153" s="298" t="n">
        <f aca="false">SUM(J154:J160)</f>
        <v>263.98</v>
      </c>
      <c r="K153" s="298" t="n">
        <f aca="false">SUM(K154:K160)</f>
        <v>-18.89</v>
      </c>
      <c r="L153" s="298" t="n">
        <f aca="false">SUM(L154:L160)</f>
        <v>-282.87</v>
      </c>
    </row>
    <row r="154" customFormat="false" ht="12" hidden="false" customHeight="true" outlineLevel="0" collapsed="false">
      <c r="A154" s="303" t="s">
        <v>147</v>
      </c>
      <c r="B154" s="304" t="n">
        <v>0</v>
      </c>
      <c r="C154" s="304" t="n">
        <v>0</v>
      </c>
      <c r="D154" s="304" t="n">
        <f aca="false">ROUNDUP((B154+C154)/10000,2)</f>
        <v>0</v>
      </c>
      <c r="E154" s="305"/>
      <c r="F154" s="305"/>
      <c r="G154" s="304" t="n">
        <f aca="false">E154+F154</f>
        <v>0</v>
      </c>
      <c r="H154" s="304" t="n">
        <f aca="false">ROUNDUP(B154/10000,2)-E154</f>
        <v>0</v>
      </c>
      <c r="I154" s="304" t="n">
        <f aca="false">ROUNDUP(C154/10000,2)-F154</f>
        <v>0</v>
      </c>
      <c r="J154" s="304" t="n">
        <f aca="false">D154-G154</f>
        <v>0</v>
      </c>
      <c r="K154" s="309" t="n">
        <v>-18.89</v>
      </c>
      <c r="L154" s="307" t="n">
        <f aca="false">K154-J154</f>
        <v>-18.89</v>
      </c>
    </row>
    <row r="155" customFormat="false" ht="12" hidden="false" customHeight="true" outlineLevel="0" collapsed="false">
      <c r="A155" s="303" t="s">
        <v>395</v>
      </c>
      <c r="B155" s="304"/>
      <c r="C155" s="304"/>
      <c r="D155" s="304" t="n">
        <f aca="false">ROUNDUP((B155+C155)/10000,2)</f>
        <v>0</v>
      </c>
      <c r="E155" s="305"/>
      <c r="F155" s="305"/>
      <c r="G155" s="304" t="n">
        <f aca="false">E155+F155</f>
        <v>0</v>
      </c>
      <c r="H155" s="304" t="n">
        <f aca="false">ROUNDUP(B155/10000,2)-E155</f>
        <v>0</v>
      </c>
      <c r="I155" s="304" t="n">
        <f aca="false">ROUNDUP(C155/10000,2)-F155</f>
        <v>0</v>
      </c>
      <c r="J155" s="304" t="n">
        <f aca="false">D155-G155</f>
        <v>0</v>
      </c>
      <c r="K155" s="309"/>
      <c r="L155" s="307" t="n">
        <f aca="false">K155-J155</f>
        <v>0</v>
      </c>
    </row>
    <row r="156" customFormat="false" ht="12" hidden="false" customHeight="true" outlineLevel="0" collapsed="false">
      <c r="A156" s="303" t="s">
        <v>148</v>
      </c>
      <c r="B156" s="304" t="n">
        <v>355000</v>
      </c>
      <c r="C156" s="304" t="n">
        <v>1445472</v>
      </c>
      <c r="D156" s="304" t="n">
        <f aca="false">ROUNDUP((B156+C156)/10000,2)</f>
        <v>180.05</v>
      </c>
      <c r="E156" s="305" t="n">
        <v>51.6</v>
      </c>
      <c r="F156" s="305" t="n">
        <v>108.5</v>
      </c>
      <c r="G156" s="304" t="n">
        <f aca="false">E156+F156</f>
        <v>160.1</v>
      </c>
      <c r="H156" s="304" t="n">
        <f aca="false">ROUNDUP(B156/10000,2)-E156</f>
        <v>-16.1</v>
      </c>
      <c r="I156" s="304" t="n">
        <f aca="false">ROUNDUP(C156/10000,2)-F156</f>
        <v>36.05</v>
      </c>
      <c r="J156" s="304" t="n">
        <f aca="false">D156-G156</f>
        <v>19.95</v>
      </c>
      <c r="K156" s="309"/>
      <c r="L156" s="307" t="n">
        <f aca="false">K156-J156</f>
        <v>-19.95</v>
      </c>
    </row>
    <row r="157" customFormat="false" ht="12" hidden="false" customHeight="true" outlineLevel="0" collapsed="false">
      <c r="A157" s="303" t="s">
        <v>152</v>
      </c>
      <c r="B157" s="304" t="n">
        <v>347900</v>
      </c>
      <c r="C157" s="304" t="n">
        <v>1032480</v>
      </c>
      <c r="D157" s="304" t="n">
        <f aca="false">ROUNDUP((B157+C157)/10000,2)</f>
        <v>138.04</v>
      </c>
      <c r="E157" s="305" t="n">
        <v>46.2</v>
      </c>
      <c r="F157" s="305" t="n">
        <v>77</v>
      </c>
      <c r="G157" s="304" t="n">
        <f aca="false">E157+F157</f>
        <v>123.2</v>
      </c>
      <c r="H157" s="304" t="n">
        <f aca="false">ROUNDUP(B157/10000,2)-E157</f>
        <v>-11.41</v>
      </c>
      <c r="I157" s="304" t="n">
        <f aca="false">ROUNDUP(C157/10000,2)-F157</f>
        <v>26.25</v>
      </c>
      <c r="J157" s="304" t="n">
        <f aca="false">D157-G157</f>
        <v>14.84</v>
      </c>
      <c r="K157" s="309"/>
      <c r="L157" s="307" t="n">
        <f aca="false">K157-J157</f>
        <v>-14.84</v>
      </c>
    </row>
    <row r="158" customFormat="false" ht="12" hidden="false" customHeight="true" outlineLevel="0" collapsed="false">
      <c r="A158" s="303" t="s">
        <v>151</v>
      </c>
      <c r="B158" s="304" t="n">
        <v>468600</v>
      </c>
      <c r="C158" s="304" t="n">
        <v>963648</v>
      </c>
      <c r="D158" s="304" t="n">
        <f aca="false">ROUNDUP((B158+C158)/10000,2)</f>
        <v>143.23</v>
      </c>
      <c r="E158" s="305" t="n">
        <v>18.2</v>
      </c>
      <c r="F158" s="305" t="n">
        <v>91.6</v>
      </c>
      <c r="G158" s="304" t="n">
        <f aca="false">E158+F158</f>
        <v>109.8</v>
      </c>
      <c r="H158" s="304" t="n">
        <f aca="false">ROUNDUP(B158/10000,2)-E158</f>
        <v>28.66</v>
      </c>
      <c r="I158" s="304" t="n">
        <f aca="false">ROUNDUP(C158/10000,2)-F158</f>
        <v>4.77000000000001</v>
      </c>
      <c r="J158" s="304" t="n">
        <f aca="false">D158-G158</f>
        <v>33.43</v>
      </c>
      <c r="K158" s="309"/>
      <c r="L158" s="307" t="n">
        <f aca="false">K158-J158</f>
        <v>-33.43</v>
      </c>
    </row>
    <row r="159" customFormat="false" ht="12" hidden="false" customHeight="true" outlineLevel="0" collapsed="false">
      <c r="A159" s="303" t="s">
        <v>149</v>
      </c>
      <c r="B159" s="304" t="n">
        <v>1192800</v>
      </c>
      <c r="C159" s="304" t="n">
        <v>3957840</v>
      </c>
      <c r="D159" s="304" t="n">
        <f aca="false">ROUNDUP((B159+C159)/10000,2)</f>
        <v>515.07</v>
      </c>
      <c r="E159" s="305" t="n">
        <v>89.3</v>
      </c>
      <c r="F159" s="305" t="n">
        <v>295.8</v>
      </c>
      <c r="G159" s="304" t="n">
        <f aca="false">E159+F159</f>
        <v>385.1</v>
      </c>
      <c r="H159" s="304" t="n">
        <f aca="false">ROUNDUP(B159/10000,2)-E159</f>
        <v>29.98</v>
      </c>
      <c r="I159" s="304" t="n">
        <f aca="false">ROUNDUP(C159/10000,2)-F159</f>
        <v>99.99</v>
      </c>
      <c r="J159" s="304" t="n">
        <f aca="false">D159-G159</f>
        <v>129.97</v>
      </c>
      <c r="K159" s="309"/>
      <c r="L159" s="307" t="n">
        <f aca="false">K159-J159</f>
        <v>-129.97</v>
      </c>
    </row>
    <row r="160" customFormat="false" ht="12" hidden="false" customHeight="true" outlineLevel="0" collapsed="false">
      <c r="A160" s="303" t="s">
        <v>150</v>
      </c>
      <c r="B160" s="304" t="n">
        <v>433100</v>
      </c>
      <c r="C160" s="304" t="n">
        <v>1720800</v>
      </c>
      <c r="D160" s="304" t="n">
        <f aca="false">ROUNDUP((B160+C160)/10000,2)</f>
        <v>215.39</v>
      </c>
      <c r="E160" s="305" t="n">
        <v>29.4</v>
      </c>
      <c r="F160" s="305" t="n">
        <v>120.2</v>
      </c>
      <c r="G160" s="304" t="n">
        <f aca="false">E160+F160</f>
        <v>149.6</v>
      </c>
      <c r="H160" s="304" t="n">
        <f aca="false">ROUNDUP(B160/10000,2)-E160</f>
        <v>13.91</v>
      </c>
      <c r="I160" s="304" t="n">
        <f aca="false">ROUNDUP(C160/10000,2)-F160</f>
        <v>51.88</v>
      </c>
      <c r="J160" s="304" t="n">
        <f aca="false">D160-G160</f>
        <v>65.79</v>
      </c>
      <c r="K160" s="309"/>
      <c r="L160" s="307" t="n">
        <f aca="false">K160-J160</f>
        <v>-65.79</v>
      </c>
    </row>
    <row r="162" customFormat="false" ht="12" hidden="false" customHeight="true" outlineLevel="0" collapsed="false">
      <c r="A162" s="285" t="s">
        <v>396</v>
      </c>
    </row>
    <row r="163" customFormat="false" ht="12" hidden="false" customHeight="true" outlineLevel="0" collapsed="false">
      <c r="A163" s="315" t="s">
        <v>397</v>
      </c>
      <c r="B163" s="315"/>
      <c r="C163" s="315"/>
      <c r="D163" s="315"/>
      <c r="E163" s="315"/>
      <c r="F163" s="315"/>
      <c r="G163" s="315"/>
      <c r="H163" s="315"/>
      <c r="I163" s="315"/>
      <c r="J163" s="315"/>
      <c r="K163" s="315"/>
    </row>
    <row r="164" customFormat="false" ht="12" hidden="false" customHeight="true" outlineLevel="0" collapsed="false">
      <c r="A164" s="315" t="s">
        <v>398</v>
      </c>
      <c r="B164" s="315"/>
      <c r="C164" s="315"/>
      <c r="D164" s="315"/>
      <c r="E164" s="315"/>
      <c r="F164" s="315"/>
      <c r="G164" s="315"/>
      <c r="H164" s="315"/>
      <c r="I164" s="315"/>
      <c r="J164" s="315"/>
      <c r="K164" s="315"/>
    </row>
  </sheetData>
  <mergeCells count="9">
    <mergeCell ref="A2:L2"/>
    <mergeCell ref="A3:A5"/>
    <mergeCell ref="B3:D3"/>
    <mergeCell ref="E3:G3"/>
    <mergeCell ref="H3:J3"/>
    <mergeCell ref="K3:K4"/>
    <mergeCell ref="L3:L4"/>
    <mergeCell ref="A163:K163"/>
    <mergeCell ref="A164:K164"/>
  </mergeCells>
  <printOptions headings="false" gridLines="false" gridLinesSet="true" horizontalCentered="true" verticalCentered="false"/>
  <pageMargins left="0.393055555555556" right="0.393055555555556" top="0.590277777777778" bottom="0.786805555555556" header="0.511811023622047" footer="0.2986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4T01:29:42Z</dcterms:created>
  <dc:creator>罗灿</dc:creator>
  <dc:description/>
  <dc:language>en-US</dc:language>
  <cp:lastModifiedBy>黄惠婷</cp:lastModifiedBy>
  <dcterms:modified xsi:type="dcterms:W3CDTF">2021-12-10T09:17: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CCA67FB3AF4FA993B2B9594961B5AF</vt:lpwstr>
  </property>
  <property fmtid="{D5CDD505-2E9C-101B-9397-08002B2CF9AE}" pid="3" name="KSOProductBuildVer">
    <vt:lpwstr>2052-10.8.2.6666</vt:lpwstr>
  </property>
</Properties>
</file>