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85">
  <si>
    <r>
      <rPr>
        <sz val="16"/>
        <rFont val="Noto Sans"/>
        <family val="2"/>
      </rPr>
      <t xml:space="preserve">广东省高校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建档立卡学生免学费和生活费补助资金提前下达安排表</t>
    </r>
  </si>
  <si>
    <t xml:space="preserve">单位：人、万元</t>
  </si>
  <si>
    <t xml:space="preserve">序号</t>
  </si>
  <si>
    <t xml:space="preserve">学籍所在学校名称</t>
  </si>
  <si>
    <t xml:space="preserve">建档立卡专科生人数</t>
  </si>
  <si>
    <t xml:space="preserve">免学费补助</t>
  </si>
  <si>
    <t xml:space="preserve">生活费补助</t>
  </si>
  <si>
    <t xml:space="preserve">补助资金合计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省财政预拨补助资金（省级分担</t>
    </r>
    <r>
      <rPr>
        <b val="true"/>
        <sz val="12"/>
        <color rgb="FF000000"/>
        <rFont val="宋体"/>
        <family val="0"/>
        <charset val="134"/>
      </rPr>
      <t xml:space="preserve">60%</t>
    </r>
    <r>
      <rPr>
        <b val="true"/>
        <sz val="12"/>
        <color rgb="FF000000"/>
        <rFont val="Noto Sans"/>
        <family val="2"/>
      </rPr>
      <t xml:space="preserve">）</t>
    </r>
  </si>
  <si>
    <t xml:space="preserve">科目编码</t>
  </si>
  <si>
    <t xml:space="preserve">合计</t>
  </si>
  <si>
    <t xml:space="preserve">广州市</t>
  </si>
  <si>
    <t xml:space="preserve">1</t>
  </si>
  <si>
    <t xml:space="preserve">广州大学</t>
  </si>
  <si>
    <t xml:space="preserve">2</t>
  </si>
  <si>
    <t xml:space="preserve">广州医科大学</t>
  </si>
  <si>
    <t xml:space="preserve">3</t>
  </si>
  <si>
    <t xml:space="preserve">广州工程技术职业学院</t>
  </si>
  <si>
    <t xml:space="preserve">4</t>
  </si>
  <si>
    <t xml:space="preserve">广州番禺职业技术学院</t>
  </si>
  <si>
    <t xml:space="preserve">5</t>
  </si>
  <si>
    <t xml:space="preserve">广州体育职业技术学院</t>
  </si>
  <si>
    <t xml:space="preserve">6</t>
  </si>
  <si>
    <t xml:space="preserve">广州城市职业学院</t>
  </si>
  <si>
    <t xml:space="preserve">7</t>
  </si>
  <si>
    <t xml:space="preserve">广州铁路职业技术学院</t>
  </si>
  <si>
    <t xml:space="preserve">8</t>
  </si>
  <si>
    <t xml:space="preserve">广州科技贸易职业学院</t>
  </si>
  <si>
    <t xml:space="preserve">深圳市</t>
  </si>
  <si>
    <t xml:space="preserve">深圳职业技术学院</t>
  </si>
  <si>
    <t xml:space="preserve">深圳信息职业技术学院</t>
  </si>
  <si>
    <t xml:space="preserve">珠海市</t>
  </si>
  <si>
    <t xml:space="preserve">11</t>
  </si>
  <si>
    <t xml:space="preserve">珠海城市职业技术学院</t>
  </si>
  <si>
    <t xml:space="preserve">佛山市</t>
  </si>
  <si>
    <t xml:space="preserve">12</t>
  </si>
  <si>
    <t xml:space="preserve">佛山职业技术学院</t>
  </si>
  <si>
    <t xml:space="preserve">顺德区</t>
  </si>
  <si>
    <t xml:space="preserve">13</t>
  </si>
  <si>
    <t xml:space="preserve">顺德职业技术学院</t>
  </si>
  <si>
    <t xml:space="preserve">东莞市</t>
  </si>
  <si>
    <t xml:space="preserve">14</t>
  </si>
  <si>
    <t xml:space="preserve">东莞职业技术学院</t>
  </si>
  <si>
    <t xml:space="preserve">中山市</t>
  </si>
  <si>
    <t xml:space="preserve">15</t>
  </si>
  <si>
    <t xml:space="preserve">中山火炬职业技术学院</t>
  </si>
  <si>
    <t xml:space="preserve">16</t>
  </si>
  <si>
    <t xml:space="preserve">中山职业技术学院</t>
  </si>
  <si>
    <t xml:space="preserve">江门市</t>
  </si>
  <si>
    <t xml:space="preserve">17</t>
  </si>
  <si>
    <t xml:space="preserve">江门职业技术学院</t>
  </si>
  <si>
    <t xml:space="preserve">肇庆市</t>
  </si>
  <si>
    <t xml:space="preserve">18</t>
  </si>
  <si>
    <t xml:space="preserve">肇庆医学高等专科学校</t>
  </si>
  <si>
    <t xml:space="preserve">汕头市</t>
  </si>
  <si>
    <t xml:space="preserve">19</t>
  </si>
  <si>
    <t xml:space="preserve">汕头职业技术学院</t>
  </si>
  <si>
    <t xml:space="preserve">河源市</t>
  </si>
  <si>
    <t xml:space="preserve">20</t>
  </si>
  <si>
    <t xml:space="preserve">河源职业技术学院</t>
  </si>
  <si>
    <t xml:space="preserve">惠州市</t>
  </si>
  <si>
    <t xml:space="preserve">21</t>
  </si>
  <si>
    <t xml:space="preserve">惠州卫生职业技术学院</t>
  </si>
  <si>
    <t xml:space="preserve">22</t>
  </si>
  <si>
    <r>
      <rPr>
        <sz val="10"/>
        <color rgb="FF000000"/>
        <rFont val="Noto Sans"/>
        <family val="2"/>
      </rPr>
      <t xml:space="preserve">惠州城市职业学院</t>
    </r>
    <r>
      <rPr>
        <sz val="10"/>
        <color rgb="FF000000"/>
        <rFont val="微软雅黑"/>
        <family val="0"/>
        <charset val="134"/>
      </rPr>
      <t xml:space="preserve">*</t>
    </r>
  </si>
  <si>
    <t xml:space="preserve">汕尾市</t>
  </si>
  <si>
    <t xml:space="preserve">23</t>
  </si>
  <si>
    <t xml:space="preserve">汕尾职业技术学院</t>
  </si>
  <si>
    <t xml:space="preserve">阳江市</t>
  </si>
  <si>
    <t xml:space="preserve">24</t>
  </si>
  <si>
    <t xml:space="preserve">阳江职业技术学院</t>
  </si>
  <si>
    <t xml:space="preserve">茂名市</t>
  </si>
  <si>
    <t xml:space="preserve">25</t>
  </si>
  <si>
    <t xml:space="preserve">茂名职业技术学院</t>
  </si>
  <si>
    <t xml:space="preserve">26</t>
  </si>
  <si>
    <r>
      <rPr>
        <sz val="10"/>
        <color rgb="FF000000"/>
        <rFont val="Noto Sans"/>
        <family val="2"/>
      </rPr>
      <t xml:space="preserve">广东茂名健康职业学院</t>
    </r>
    <r>
      <rPr>
        <sz val="10"/>
        <color rgb="FF000000"/>
        <rFont val="微软雅黑"/>
        <family val="0"/>
        <charset val="134"/>
      </rPr>
      <t xml:space="preserve">*</t>
    </r>
  </si>
  <si>
    <t xml:space="preserve">清远市</t>
  </si>
  <si>
    <t xml:space="preserve">27</t>
  </si>
  <si>
    <t xml:space="preserve">清远职业技术学院</t>
  </si>
  <si>
    <t xml:space="preserve">揭阳市</t>
  </si>
  <si>
    <t xml:space="preserve">28</t>
  </si>
  <si>
    <t xml:space="preserve">揭阳职业技术学院</t>
  </si>
  <si>
    <t xml:space="preserve">云浮市</t>
  </si>
  <si>
    <t xml:space="preserve">29</t>
  </si>
  <si>
    <t xml:space="preserve">罗定职业技术学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_ "/>
    <numFmt numFmtId="167" formatCode="@"/>
    <numFmt numFmtId="168" formatCode="0.00_ "/>
    <numFmt numFmtId="169" formatCode="#,##0.00_);[RED]\(#,##0.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微软雅黑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微软雅黑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5.26"/>
    <col collapsed="false" customWidth="true" hidden="false" outlineLevel="0" max="3" min="3" style="0" width="10"/>
    <col collapsed="false" customWidth="true" hidden="false" outlineLevel="0" max="4" min="4" style="0" width="12.76"/>
    <col collapsed="false" customWidth="true" hidden="false" outlineLevel="0" max="5" min="5" style="0" width="12.13"/>
    <col collapsed="false" customWidth="true" hidden="false" outlineLevel="0" max="6" min="6" style="0" width="13.37"/>
    <col collapsed="false" customWidth="true" hidden="false" outlineLevel="0" max="7" min="7" style="0" width="17.3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</row>
    <row r="3" customFormat="false" ht="42.75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5" t="s">
        <v>6</v>
      </c>
      <c r="F3" s="5" t="s">
        <v>7</v>
      </c>
      <c r="G3" s="6" t="s">
        <v>8</v>
      </c>
      <c r="H3" s="4" t="s">
        <v>9</v>
      </c>
    </row>
    <row r="4" customFormat="false" ht="36" hidden="false" customHeight="true" outlineLevel="0" collapsed="false">
      <c r="A4" s="4" t="s">
        <v>10</v>
      </c>
      <c r="B4" s="4"/>
      <c r="C4" s="7" t="n">
        <f aca="false">C5+C14+C17+C19+C21+C23+C25+C28+C30+C32+C34+C36+C39+C41+C43+C46+C48+C50</f>
        <v>2270</v>
      </c>
      <c r="D4" s="8" t="n">
        <f aca="false">D5+D14+D17+D19+D21+D23+D25+D28+D30+D32+D34+D36+D39+D41+D43+D46+D48+D50</f>
        <v>1135</v>
      </c>
      <c r="E4" s="8" t="n">
        <f aca="false">E5+E14+E17+E19+E21+E23+E25+E28+E30+E32+E34+E36+E39+E41+E43+E46+E48+E50</f>
        <v>1589</v>
      </c>
      <c r="F4" s="8" t="n">
        <f aca="false">F5+F14+F17+F19+F21+F23+F25+F28+F30+F32+F34+F36+F39+F41+F43+F46+F48+F50</f>
        <v>2724</v>
      </c>
      <c r="G4" s="8" t="n">
        <f aca="false">G5+G14+G17+G19+G21+G23+G25+G28+G30+G32+G34+G36+G39+G41+G43+G46+G48+G50</f>
        <v>1634.4</v>
      </c>
      <c r="H4" s="9"/>
    </row>
    <row r="5" s="15" customFormat="true" ht="16.5" hidden="false" customHeight="false" outlineLevel="0" collapsed="false">
      <c r="A5" s="10"/>
      <c r="B5" s="11" t="s">
        <v>11</v>
      </c>
      <c r="C5" s="12" t="n">
        <f aca="false">SUM(C6:C13)</f>
        <v>551</v>
      </c>
      <c r="D5" s="13" t="n">
        <f aca="false">SUM(D6:D13)</f>
        <v>275.5</v>
      </c>
      <c r="E5" s="13" t="n">
        <f aca="false">SUM(E6:E13)</f>
        <v>385.7</v>
      </c>
      <c r="F5" s="13" t="n">
        <f aca="false">SUM(F6:F13)</f>
        <v>661.2</v>
      </c>
      <c r="G5" s="13" t="n">
        <f aca="false">SUM(G6:G13)</f>
        <v>396.72</v>
      </c>
      <c r="H5" s="14"/>
    </row>
    <row r="6" customFormat="false" ht="16.5" hidden="false" customHeight="false" outlineLevel="0" collapsed="false">
      <c r="A6" s="16" t="s">
        <v>12</v>
      </c>
      <c r="B6" s="17" t="s">
        <v>13</v>
      </c>
      <c r="C6" s="18" t="n">
        <v>64</v>
      </c>
      <c r="D6" s="19" t="n">
        <f aca="false">C6*0.5</f>
        <v>32</v>
      </c>
      <c r="E6" s="20" t="n">
        <f aca="false">C6*0.7</f>
        <v>44.8</v>
      </c>
      <c r="F6" s="20" t="n">
        <f aca="false">E6+D6</f>
        <v>76.8</v>
      </c>
      <c r="G6" s="21" t="n">
        <f aca="false">F6*0.6</f>
        <v>46.08</v>
      </c>
      <c r="H6" s="9" t="n">
        <v>2050305</v>
      </c>
    </row>
    <row r="7" customFormat="false" ht="16.5" hidden="false" customHeight="false" outlineLevel="0" collapsed="false">
      <c r="A7" s="16" t="s">
        <v>14</v>
      </c>
      <c r="B7" s="17" t="s">
        <v>15</v>
      </c>
      <c r="C7" s="18" t="n">
        <v>85</v>
      </c>
      <c r="D7" s="19" t="n">
        <f aca="false">C7*0.5</f>
        <v>42.5</v>
      </c>
      <c r="E7" s="20" t="n">
        <f aca="false">C7*0.7</f>
        <v>59.5</v>
      </c>
      <c r="F7" s="20" t="n">
        <f aca="false">E7+D7</f>
        <v>102</v>
      </c>
      <c r="G7" s="21" t="n">
        <f aca="false">F7*0.6</f>
        <v>61.2</v>
      </c>
      <c r="H7" s="9" t="n">
        <v>2050305</v>
      </c>
    </row>
    <row r="8" customFormat="false" ht="16.5" hidden="false" customHeight="false" outlineLevel="0" collapsed="false">
      <c r="A8" s="16" t="s">
        <v>16</v>
      </c>
      <c r="B8" s="17" t="s">
        <v>17</v>
      </c>
      <c r="C8" s="18" t="n">
        <v>72</v>
      </c>
      <c r="D8" s="19" t="n">
        <f aca="false">C8*0.5</f>
        <v>36</v>
      </c>
      <c r="E8" s="20" t="n">
        <f aca="false">C8*0.7</f>
        <v>50.4</v>
      </c>
      <c r="F8" s="20" t="n">
        <f aca="false">E8+D8</f>
        <v>86.4</v>
      </c>
      <c r="G8" s="21" t="n">
        <f aca="false">F8*0.6</f>
        <v>51.84</v>
      </c>
      <c r="H8" s="9" t="n">
        <v>2050305</v>
      </c>
    </row>
    <row r="9" customFormat="false" ht="16.5" hidden="false" customHeight="false" outlineLevel="0" collapsed="false">
      <c r="A9" s="16" t="s">
        <v>18</v>
      </c>
      <c r="B9" s="17" t="s">
        <v>19</v>
      </c>
      <c r="C9" s="18" t="n">
        <v>125</v>
      </c>
      <c r="D9" s="19" t="n">
        <f aca="false">C9*0.5</f>
        <v>62.5</v>
      </c>
      <c r="E9" s="20" t="n">
        <f aca="false">C9*0.7</f>
        <v>87.5</v>
      </c>
      <c r="F9" s="20" t="n">
        <f aca="false">E9+D9</f>
        <v>150</v>
      </c>
      <c r="G9" s="21" t="n">
        <f aca="false">F9*0.6</f>
        <v>90</v>
      </c>
      <c r="H9" s="9" t="n">
        <v>2050305</v>
      </c>
    </row>
    <row r="10" customFormat="false" ht="16.5" hidden="false" customHeight="false" outlineLevel="0" collapsed="false">
      <c r="A10" s="16" t="s">
        <v>20</v>
      </c>
      <c r="B10" s="17" t="s">
        <v>21</v>
      </c>
      <c r="C10" s="18" t="n">
        <v>13</v>
      </c>
      <c r="D10" s="19" t="n">
        <f aca="false">C10*0.5</f>
        <v>6.5</v>
      </c>
      <c r="E10" s="20" t="n">
        <f aca="false">C10*0.7</f>
        <v>9.1</v>
      </c>
      <c r="F10" s="20" t="n">
        <f aca="false">E10+D10</f>
        <v>15.6</v>
      </c>
      <c r="G10" s="21" t="n">
        <f aca="false">F10*0.6</f>
        <v>9.36</v>
      </c>
      <c r="H10" s="9" t="n">
        <v>2050305</v>
      </c>
    </row>
    <row r="11" customFormat="false" ht="16.5" hidden="false" customHeight="false" outlineLevel="0" collapsed="false">
      <c r="A11" s="16" t="s">
        <v>22</v>
      </c>
      <c r="B11" s="17" t="s">
        <v>23</v>
      </c>
      <c r="C11" s="18" t="n">
        <v>88</v>
      </c>
      <c r="D11" s="19" t="n">
        <f aca="false">C11*0.5</f>
        <v>44</v>
      </c>
      <c r="E11" s="20" t="n">
        <f aca="false">C11*0.7</f>
        <v>61.6</v>
      </c>
      <c r="F11" s="20" t="n">
        <f aca="false">E11+D11</f>
        <v>105.6</v>
      </c>
      <c r="G11" s="21" t="n">
        <f aca="false">F11*0.6</f>
        <v>63.36</v>
      </c>
      <c r="H11" s="9" t="n">
        <v>2050305</v>
      </c>
    </row>
    <row r="12" customFormat="false" ht="16.5" hidden="false" customHeight="false" outlineLevel="0" collapsed="false">
      <c r="A12" s="16" t="s">
        <v>24</v>
      </c>
      <c r="B12" s="17" t="s">
        <v>25</v>
      </c>
      <c r="C12" s="18" t="n">
        <v>65</v>
      </c>
      <c r="D12" s="19" t="n">
        <f aca="false">C12*0.5</f>
        <v>32.5</v>
      </c>
      <c r="E12" s="20" t="n">
        <f aca="false">C12*0.7</f>
        <v>45.5</v>
      </c>
      <c r="F12" s="20" t="n">
        <f aca="false">E12+D12</f>
        <v>78</v>
      </c>
      <c r="G12" s="21" t="n">
        <f aca="false">F12*0.6</f>
        <v>46.8</v>
      </c>
      <c r="H12" s="9" t="n">
        <v>2050305</v>
      </c>
    </row>
    <row r="13" customFormat="false" ht="16.5" hidden="false" customHeight="false" outlineLevel="0" collapsed="false">
      <c r="A13" s="16" t="s">
        <v>26</v>
      </c>
      <c r="B13" s="17" t="s">
        <v>27</v>
      </c>
      <c r="C13" s="18" t="n">
        <v>39</v>
      </c>
      <c r="D13" s="19" t="n">
        <f aca="false">C13*0.5</f>
        <v>19.5</v>
      </c>
      <c r="E13" s="20" t="n">
        <f aca="false">C13*0.7</f>
        <v>27.3</v>
      </c>
      <c r="F13" s="20" t="n">
        <f aca="false">E13+D13</f>
        <v>46.8</v>
      </c>
      <c r="G13" s="21" t="n">
        <f aca="false">F13*0.6</f>
        <v>28.08</v>
      </c>
      <c r="H13" s="9" t="n">
        <v>2050305</v>
      </c>
    </row>
    <row r="14" customFormat="false" ht="16.5" hidden="false" customHeight="true" outlineLevel="0" collapsed="false">
      <c r="A14" s="22"/>
      <c r="B14" s="11" t="s">
        <v>28</v>
      </c>
      <c r="C14" s="12" t="n">
        <f aca="false">C15+C16</f>
        <v>138</v>
      </c>
      <c r="D14" s="13" t="n">
        <f aca="false">D15+D16</f>
        <v>69</v>
      </c>
      <c r="E14" s="13" t="n">
        <f aca="false">E15+E16</f>
        <v>96.6</v>
      </c>
      <c r="F14" s="13" t="n">
        <f aca="false">F15+F16</f>
        <v>165.6</v>
      </c>
      <c r="G14" s="13" t="n">
        <f aca="false">G15+G16</f>
        <v>99.36</v>
      </c>
      <c r="H14" s="9"/>
    </row>
    <row r="15" customFormat="false" ht="16.5" hidden="false" customHeight="false" outlineLevel="0" collapsed="false">
      <c r="A15" s="23" t="n">
        <v>9</v>
      </c>
      <c r="B15" s="17" t="s">
        <v>29</v>
      </c>
      <c r="C15" s="18" t="n">
        <v>66</v>
      </c>
      <c r="D15" s="19" t="n">
        <f aca="false">C15*0.5</f>
        <v>33</v>
      </c>
      <c r="E15" s="20" t="n">
        <f aca="false">C15*0.7</f>
        <v>46.2</v>
      </c>
      <c r="F15" s="20" t="n">
        <f aca="false">E15+D15</f>
        <v>79.2</v>
      </c>
      <c r="G15" s="21" t="n">
        <f aca="false">F15*0.6</f>
        <v>47.52</v>
      </c>
      <c r="H15" s="9" t="n">
        <v>2050305</v>
      </c>
    </row>
    <row r="16" customFormat="false" ht="16.5" hidden="false" customHeight="false" outlineLevel="0" collapsed="false">
      <c r="A16" s="23" t="n">
        <v>10</v>
      </c>
      <c r="B16" s="17" t="s">
        <v>30</v>
      </c>
      <c r="C16" s="18" t="n">
        <v>72</v>
      </c>
      <c r="D16" s="19" t="n">
        <f aca="false">C16*0.5</f>
        <v>36</v>
      </c>
      <c r="E16" s="20" t="n">
        <f aca="false">C16*0.7</f>
        <v>50.4</v>
      </c>
      <c r="F16" s="20" t="n">
        <f aca="false">E16+D16</f>
        <v>86.4</v>
      </c>
      <c r="G16" s="21" t="n">
        <f aca="false">F16*0.6</f>
        <v>51.84</v>
      </c>
      <c r="H16" s="9" t="n">
        <v>2050305</v>
      </c>
    </row>
    <row r="17" s="15" customFormat="true" ht="16.5" hidden="false" customHeight="false" outlineLevel="0" collapsed="false">
      <c r="A17" s="10"/>
      <c r="B17" s="11" t="s">
        <v>31</v>
      </c>
      <c r="C17" s="12" t="n">
        <f aca="false">C18</f>
        <v>19</v>
      </c>
      <c r="D17" s="24" t="n">
        <f aca="false">D18</f>
        <v>9.5</v>
      </c>
      <c r="E17" s="24" t="n">
        <f aca="false">E18</f>
        <v>13.3</v>
      </c>
      <c r="F17" s="24" t="n">
        <f aca="false">F18</f>
        <v>22.8</v>
      </c>
      <c r="G17" s="24" t="n">
        <f aca="false">G18</f>
        <v>13.68</v>
      </c>
      <c r="H17" s="14"/>
    </row>
    <row r="18" customFormat="false" ht="16.5" hidden="false" customHeight="false" outlineLevel="0" collapsed="false">
      <c r="A18" s="16" t="s">
        <v>32</v>
      </c>
      <c r="B18" s="17" t="s">
        <v>33</v>
      </c>
      <c r="C18" s="18" t="n">
        <v>19</v>
      </c>
      <c r="D18" s="25" t="n">
        <f aca="false">C18*0.5</f>
        <v>9.5</v>
      </c>
      <c r="E18" s="26" t="n">
        <f aca="false">C18*0.7</f>
        <v>13.3</v>
      </c>
      <c r="F18" s="26" t="n">
        <f aca="false">E18+D18</f>
        <v>22.8</v>
      </c>
      <c r="G18" s="25" t="n">
        <f aca="false">F18*0.6</f>
        <v>13.68</v>
      </c>
      <c r="H18" s="9" t="n">
        <v>2050305</v>
      </c>
    </row>
    <row r="19" s="15" customFormat="true" ht="16.5" hidden="false" customHeight="false" outlineLevel="0" collapsed="false">
      <c r="A19" s="10"/>
      <c r="B19" s="11" t="s">
        <v>34</v>
      </c>
      <c r="C19" s="12" t="n">
        <f aca="false">C20</f>
        <v>62</v>
      </c>
      <c r="D19" s="24" t="n">
        <f aca="false">D20</f>
        <v>31</v>
      </c>
      <c r="E19" s="24" t="n">
        <f aca="false">E20</f>
        <v>43.4</v>
      </c>
      <c r="F19" s="24" t="n">
        <f aca="false">F20</f>
        <v>74.4</v>
      </c>
      <c r="G19" s="24" t="n">
        <f aca="false">G20</f>
        <v>44.64</v>
      </c>
      <c r="H19" s="14"/>
    </row>
    <row r="20" customFormat="false" ht="16.5" hidden="false" customHeight="false" outlineLevel="0" collapsed="false">
      <c r="A20" s="16" t="s">
        <v>35</v>
      </c>
      <c r="B20" s="17" t="s">
        <v>36</v>
      </c>
      <c r="C20" s="18" t="n">
        <v>62</v>
      </c>
      <c r="D20" s="25" t="n">
        <f aca="false">C20*0.5</f>
        <v>31</v>
      </c>
      <c r="E20" s="26" t="n">
        <f aca="false">C20*0.7</f>
        <v>43.4</v>
      </c>
      <c r="F20" s="26" t="n">
        <f aca="false">E20+D20</f>
        <v>74.4</v>
      </c>
      <c r="G20" s="25" t="n">
        <f aca="false">F20*0.6</f>
        <v>44.64</v>
      </c>
      <c r="H20" s="9" t="n">
        <v>2050305</v>
      </c>
    </row>
    <row r="21" s="15" customFormat="true" ht="16.5" hidden="false" customHeight="false" outlineLevel="0" collapsed="false">
      <c r="A21" s="10"/>
      <c r="B21" s="11" t="s">
        <v>37</v>
      </c>
      <c r="C21" s="12" t="n">
        <f aca="false">C22</f>
        <v>88</v>
      </c>
      <c r="D21" s="24" t="n">
        <f aca="false">D22</f>
        <v>44</v>
      </c>
      <c r="E21" s="24" t="n">
        <f aca="false">E22</f>
        <v>61.6</v>
      </c>
      <c r="F21" s="24" t="n">
        <f aca="false">F22</f>
        <v>105.6</v>
      </c>
      <c r="G21" s="24" t="n">
        <f aca="false">G22</f>
        <v>63.36</v>
      </c>
      <c r="H21" s="14"/>
    </row>
    <row r="22" customFormat="false" ht="16.5" hidden="false" customHeight="false" outlineLevel="0" collapsed="false">
      <c r="A22" s="16" t="s">
        <v>38</v>
      </c>
      <c r="B22" s="17" t="s">
        <v>39</v>
      </c>
      <c r="C22" s="18" t="n">
        <v>88</v>
      </c>
      <c r="D22" s="25" t="n">
        <f aca="false">C22*0.5</f>
        <v>44</v>
      </c>
      <c r="E22" s="26" t="n">
        <f aca="false">C22*0.7</f>
        <v>61.6</v>
      </c>
      <c r="F22" s="26" t="n">
        <f aca="false">E22+D22</f>
        <v>105.6</v>
      </c>
      <c r="G22" s="25" t="n">
        <f aca="false">F22*0.6</f>
        <v>63.36</v>
      </c>
      <c r="H22" s="9" t="n">
        <v>2050305</v>
      </c>
    </row>
    <row r="23" s="15" customFormat="true" ht="16.5" hidden="false" customHeight="false" outlineLevel="0" collapsed="false">
      <c r="A23" s="10"/>
      <c r="B23" s="11" t="s">
        <v>40</v>
      </c>
      <c r="C23" s="12" t="n">
        <f aca="false">C24</f>
        <v>28</v>
      </c>
      <c r="D23" s="24" t="n">
        <f aca="false">D24</f>
        <v>14</v>
      </c>
      <c r="E23" s="24" t="n">
        <f aca="false">E24</f>
        <v>19.6</v>
      </c>
      <c r="F23" s="24" t="n">
        <f aca="false">F24</f>
        <v>33.6</v>
      </c>
      <c r="G23" s="24" t="n">
        <f aca="false">G24</f>
        <v>20.16</v>
      </c>
      <c r="H23" s="14"/>
    </row>
    <row r="24" customFormat="false" ht="16.5" hidden="false" customHeight="false" outlineLevel="0" collapsed="false">
      <c r="A24" s="16" t="s">
        <v>41</v>
      </c>
      <c r="B24" s="17" t="s">
        <v>42</v>
      </c>
      <c r="C24" s="18" t="n">
        <v>28</v>
      </c>
      <c r="D24" s="25" t="n">
        <f aca="false">C24*0.5</f>
        <v>14</v>
      </c>
      <c r="E24" s="26" t="n">
        <f aca="false">C24*0.7</f>
        <v>19.6</v>
      </c>
      <c r="F24" s="26" t="n">
        <f aca="false">E24+D24</f>
        <v>33.6</v>
      </c>
      <c r="G24" s="25" t="n">
        <f aca="false">F24*0.6</f>
        <v>20.16</v>
      </c>
      <c r="H24" s="9" t="n">
        <v>2050305</v>
      </c>
    </row>
    <row r="25" s="15" customFormat="true" ht="16.5" hidden="false" customHeight="false" outlineLevel="0" collapsed="false">
      <c r="A25" s="10"/>
      <c r="B25" s="11" t="s">
        <v>43</v>
      </c>
      <c r="C25" s="12" t="n">
        <f aca="false">C26+C27</f>
        <v>90</v>
      </c>
      <c r="D25" s="24" t="n">
        <f aca="false">D26+D27</f>
        <v>45</v>
      </c>
      <c r="E25" s="24" t="n">
        <f aca="false">E26+E27</f>
        <v>63</v>
      </c>
      <c r="F25" s="24" t="n">
        <f aca="false">F26+F27</f>
        <v>108</v>
      </c>
      <c r="G25" s="24" t="n">
        <f aca="false">G26+G27</f>
        <v>64.8</v>
      </c>
      <c r="H25" s="14"/>
    </row>
    <row r="26" customFormat="false" ht="16.5" hidden="false" customHeight="false" outlineLevel="0" collapsed="false">
      <c r="A26" s="16" t="s">
        <v>44</v>
      </c>
      <c r="B26" s="17" t="s">
        <v>45</v>
      </c>
      <c r="C26" s="18" t="n">
        <v>59</v>
      </c>
      <c r="D26" s="25" t="n">
        <f aca="false">C26*0.5</f>
        <v>29.5</v>
      </c>
      <c r="E26" s="26" t="n">
        <f aca="false">C26*0.7</f>
        <v>41.3</v>
      </c>
      <c r="F26" s="26" t="n">
        <f aca="false">E26+D26</f>
        <v>70.8</v>
      </c>
      <c r="G26" s="25" t="n">
        <f aca="false">F26*0.6</f>
        <v>42.48</v>
      </c>
      <c r="H26" s="9" t="n">
        <v>2050305</v>
      </c>
    </row>
    <row r="27" customFormat="false" ht="16.5" hidden="false" customHeight="false" outlineLevel="0" collapsed="false">
      <c r="A27" s="16" t="s">
        <v>46</v>
      </c>
      <c r="B27" s="17" t="s">
        <v>47</v>
      </c>
      <c r="C27" s="18" t="n">
        <v>31</v>
      </c>
      <c r="D27" s="25" t="n">
        <f aca="false">C27*0.5</f>
        <v>15.5</v>
      </c>
      <c r="E27" s="26" t="n">
        <f aca="false">C27*0.7</f>
        <v>21.7</v>
      </c>
      <c r="F27" s="26" t="n">
        <f aca="false">E27+D27</f>
        <v>37.2</v>
      </c>
      <c r="G27" s="25" t="n">
        <f aca="false">F27*0.6</f>
        <v>22.32</v>
      </c>
      <c r="H27" s="9" t="n">
        <v>2050305</v>
      </c>
    </row>
    <row r="28" s="15" customFormat="true" ht="16.5" hidden="false" customHeight="false" outlineLevel="0" collapsed="false">
      <c r="A28" s="10"/>
      <c r="B28" s="11" t="s">
        <v>48</v>
      </c>
      <c r="C28" s="12" t="n">
        <f aca="false">C29</f>
        <v>90</v>
      </c>
      <c r="D28" s="24" t="n">
        <f aca="false">D29</f>
        <v>45</v>
      </c>
      <c r="E28" s="24" t="n">
        <f aca="false">E29</f>
        <v>63</v>
      </c>
      <c r="F28" s="24" t="n">
        <f aca="false">F29</f>
        <v>108</v>
      </c>
      <c r="G28" s="24" t="n">
        <f aca="false">G29</f>
        <v>64.8</v>
      </c>
      <c r="H28" s="14"/>
    </row>
    <row r="29" customFormat="false" ht="16.5" hidden="false" customHeight="false" outlineLevel="0" collapsed="false">
      <c r="A29" s="16" t="s">
        <v>49</v>
      </c>
      <c r="B29" s="27" t="s">
        <v>50</v>
      </c>
      <c r="C29" s="18" t="n">
        <v>90</v>
      </c>
      <c r="D29" s="25" t="n">
        <f aca="false">C29*0.5</f>
        <v>45</v>
      </c>
      <c r="E29" s="26" t="n">
        <f aca="false">C29*0.7</f>
        <v>63</v>
      </c>
      <c r="F29" s="26" t="n">
        <f aca="false">E29+D29</f>
        <v>108</v>
      </c>
      <c r="G29" s="25" t="n">
        <f aca="false">F29*0.6</f>
        <v>64.8</v>
      </c>
      <c r="H29" s="9" t="n">
        <v>2050305</v>
      </c>
    </row>
    <row r="30" s="15" customFormat="true" ht="16.5" hidden="false" customHeight="false" outlineLevel="0" collapsed="false">
      <c r="A30" s="10"/>
      <c r="B30" s="28" t="s">
        <v>51</v>
      </c>
      <c r="C30" s="12" t="n">
        <f aca="false">C31</f>
        <v>136</v>
      </c>
      <c r="D30" s="24" t="n">
        <f aca="false">D31</f>
        <v>68</v>
      </c>
      <c r="E30" s="24" t="n">
        <f aca="false">E31</f>
        <v>95.2</v>
      </c>
      <c r="F30" s="24" t="n">
        <f aca="false">F31</f>
        <v>163.2</v>
      </c>
      <c r="G30" s="24" t="n">
        <f aca="false">G31</f>
        <v>97.92</v>
      </c>
      <c r="H30" s="14"/>
    </row>
    <row r="31" customFormat="false" ht="16.5" hidden="false" customHeight="false" outlineLevel="0" collapsed="false">
      <c r="A31" s="16" t="s">
        <v>52</v>
      </c>
      <c r="B31" s="27" t="s">
        <v>53</v>
      </c>
      <c r="C31" s="18" t="n">
        <v>136</v>
      </c>
      <c r="D31" s="25" t="n">
        <f aca="false">C31*0.5</f>
        <v>68</v>
      </c>
      <c r="E31" s="26" t="n">
        <f aca="false">C31*0.7</f>
        <v>95.2</v>
      </c>
      <c r="F31" s="26" t="n">
        <f aca="false">E31+D31</f>
        <v>163.2</v>
      </c>
      <c r="G31" s="25" t="n">
        <f aca="false">F31*0.6</f>
        <v>97.92</v>
      </c>
      <c r="H31" s="9" t="n">
        <v>2050305</v>
      </c>
    </row>
    <row r="32" s="15" customFormat="true" ht="16.5" hidden="false" customHeight="false" outlineLevel="0" collapsed="false">
      <c r="A32" s="10"/>
      <c r="B32" s="28" t="s">
        <v>54</v>
      </c>
      <c r="C32" s="12" t="n">
        <f aca="false">C33</f>
        <v>124</v>
      </c>
      <c r="D32" s="24" t="n">
        <f aca="false">D33</f>
        <v>62</v>
      </c>
      <c r="E32" s="24" t="n">
        <f aca="false">E33</f>
        <v>86.8</v>
      </c>
      <c r="F32" s="24" t="n">
        <f aca="false">F33</f>
        <v>148.8</v>
      </c>
      <c r="G32" s="24" t="n">
        <f aca="false">G33</f>
        <v>89.28</v>
      </c>
      <c r="H32" s="14"/>
    </row>
    <row r="33" customFormat="false" ht="16.5" hidden="false" customHeight="false" outlineLevel="0" collapsed="false">
      <c r="A33" s="16" t="s">
        <v>55</v>
      </c>
      <c r="B33" s="27" t="s">
        <v>56</v>
      </c>
      <c r="C33" s="18" t="n">
        <v>124</v>
      </c>
      <c r="D33" s="25" t="n">
        <f aca="false">C33*0.5</f>
        <v>62</v>
      </c>
      <c r="E33" s="26" t="n">
        <f aca="false">C33*0.7</f>
        <v>86.8</v>
      </c>
      <c r="F33" s="26" t="n">
        <f aca="false">E33+D33</f>
        <v>148.8</v>
      </c>
      <c r="G33" s="25" t="n">
        <f aca="false">F33*0.6</f>
        <v>89.28</v>
      </c>
      <c r="H33" s="9" t="n">
        <v>2050305</v>
      </c>
    </row>
    <row r="34" s="15" customFormat="true" ht="16.5" hidden="false" customHeight="false" outlineLevel="0" collapsed="false">
      <c r="A34" s="10"/>
      <c r="B34" s="28" t="s">
        <v>57</v>
      </c>
      <c r="C34" s="12" t="n">
        <f aca="false">C35</f>
        <v>132</v>
      </c>
      <c r="D34" s="24" t="n">
        <f aca="false">D35</f>
        <v>66</v>
      </c>
      <c r="E34" s="24" t="n">
        <f aca="false">E35</f>
        <v>92.4</v>
      </c>
      <c r="F34" s="24" t="n">
        <f aca="false">F35</f>
        <v>158.4</v>
      </c>
      <c r="G34" s="24" t="n">
        <f aca="false">G35</f>
        <v>95.04</v>
      </c>
      <c r="H34" s="14"/>
    </row>
    <row r="35" customFormat="false" ht="16.5" hidden="false" customHeight="false" outlineLevel="0" collapsed="false">
      <c r="A35" s="16" t="s">
        <v>58</v>
      </c>
      <c r="B35" s="27" t="s">
        <v>59</v>
      </c>
      <c r="C35" s="18" t="n">
        <v>132</v>
      </c>
      <c r="D35" s="25" t="n">
        <f aca="false">C35*0.5</f>
        <v>66</v>
      </c>
      <c r="E35" s="26" t="n">
        <f aca="false">C35*0.7</f>
        <v>92.4</v>
      </c>
      <c r="F35" s="26" t="n">
        <f aca="false">E35+D35</f>
        <v>158.4</v>
      </c>
      <c r="G35" s="25" t="n">
        <f aca="false">F35*0.6</f>
        <v>95.04</v>
      </c>
      <c r="H35" s="9" t="n">
        <v>2050305</v>
      </c>
    </row>
    <row r="36" s="15" customFormat="true" ht="16.5" hidden="false" customHeight="false" outlineLevel="0" collapsed="false">
      <c r="A36" s="10"/>
      <c r="B36" s="28" t="s">
        <v>60</v>
      </c>
      <c r="C36" s="12" t="n">
        <f aca="false">C37+C38</f>
        <v>99</v>
      </c>
      <c r="D36" s="24" t="n">
        <f aca="false">D37+D38</f>
        <v>49.5</v>
      </c>
      <c r="E36" s="24" t="n">
        <f aca="false">E37+E38</f>
        <v>69.3</v>
      </c>
      <c r="F36" s="24" t="n">
        <f aca="false">F37+F38</f>
        <v>118.8</v>
      </c>
      <c r="G36" s="24" t="n">
        <f aca="false">G37+G38</f>
        <v>71.28</v>
      </c>
      <c r="H36" s="14"/>
    </row>
    <row r="37" customFormat="false" ht="16.5" hidden="false" customHeight="false" outlineLevel="0" collapsed="false">
      <c r="A37" s="16" t="s">
        <v>61</v>
      </c>
      <c r="B37" s="27" t="s">
        <v>62</v>
      </c>
      <c r="C37" s="18" t="n">
        <v>63</v>
      </c>
      <c r="D37" s="25" t="n">
        <f aca="false">C37*0.5</f>
        <v>31.5</v>
      </c>
      <c r="E37" s="26" t="n">
        <f aca="false">C37*0.7</f>
        <v>44.1</v>
      </c>
      <c r="F37" s="26" t="n">
        <f aca="false">E37+D37</f>
        <v>75.6</v>
      </c>
      <c r="G37" s="25" t="n">
        <f aca="false">F37*0.6</f>
        <v>45.36</v>
      </c>
      <c r="H37" s="9" t="n">
        <v>2050305</v>
      </c>
    </row>
    <row r="38" customFormat="false" ht="16.5" hidden="false" customHeight="false" outlineLevel="0" collapsed="false">
      <c r="A38" s="16" t="s">
        <v>63</v>
      </c>
      <c r="B38" s="29" t="s">
        <v>64</v>
      </c>
      <c r="C38" s="18" t="n">
        <v>36</v>
      </c>
      <c r="D38" s="25" t="n">
        <f aca="false">C38*0.5</f>
        <v>18</v>
      </c>
      <c r="E38" s="26" t="n">
        <f aca="false">C38*0.7</f>
        <v>25.2</v>
      </c>
      <c r="F38" s="26" t="n">
        <f aca="false">E38+D38</f>
        <v>43.2</v>
      </c>
      <c r="G38" s="25" t="n">
        <f aca="false">F38*0.6</f>
        <v>25.92</v>
      </c>
      <c r="H38" s="9" t="n">
        <v>2050305</v>
      </c>
    </row>
    <row r="39" s="15" customFormat="true" ht="16.5" hidden="false" customHeight="false" outlineLevel="0" collapsed="false">
      <c r="A39" s="10"/>
      <c r="B39" s="28" t="s">
        <v>65</v>
      </c>
      <c r="C39" s="12" t="n">
        <f aca="false">C40</f>
        <v>84</v>
      </c>
      <c r="D39" s="24" t="n">
        <f aca="false">D40</f>
        <v>42</v>
      </c>
      <c r="E39" s="24" t="n">
        <f aca="false">E40</f>
        <v>58.8</v>
      </c>
      <c r="F39" s="24" t="n">
        <f aca="false">F40</f>
        <v>100.8</v>
      </c>
      <c r="G39" s="24" t="n">
        <f aca="false">G40</f>
        <v>60.48</v>
      </c>
      <c r="H39" s="14"/>
    </row>
    <row r="40" customFormat="false" ht="16.5" hidden="false" customHeight="false" outlineLevel="0" collapsed="false">
      <c r="A40" s="16" t="s">
        <v>66</v>
      </c>
      <c r="B40" s="27" t="s">
        <v>67</v>
      </c>
      <c r="C40" s="18" t="n">
        <v>84</v>
      </c>
      <c r="D40" s="25" t="n">
        <f aca="false">C40*0.5</f>
        <v>42</v>
      </c>
      <c r="E40" s="26" t="n">
        <f aca="false">C40*0.7</f>
        <v>58.8</v>
      </c>
      <c r="F40" s="26" t="n">
        <f aca="false">E40+D40</f>
        <v>100.8</v>
      </c>
      <c r="G40" s="25" t="n">
        <f aca="false">F40*0.6</f>
        <v>60.48</v>
      </c>
      <c r="H40" s="9" t="n">
        <v>2050305</v>
      </c>
    </row>
    <row r="41" s="15" customFormat="true" ht="16.5" hidden="false" customHeight="false" outlineLevel="0" collapsed="false">
      <c r="A41" s="10"/>
      <c r="B41" s="28" t="s">
        <v>68</v>
      </c>
      <c r="C41" s="12" t="n">
        <f aca="false">C42</f>
        <v>163</v>
      </c>
      <c r="D41" s="24" t="n">
        <f aca="false">D42</f>
        <v>81.5</v>
      </c>
      <c r="E41" s="24" t="n">
        <f aca="false">E42</f>
        <v>114.1</v>
      </c>
      <c r="F41" s="24" t="n">
        <f aca="false">F42</f>
        <v>195.6</v>
      </c>
      <c r="G41" s="24" t="n">
        <f aca="false">G42</f>
        <v>117.36</v>
      </c>
      <c r="H41" s="14"/>
    </row>
    <row r="42" customFormat="false" ht="16.5" hidden="false" customHeight="false" outlineLevel="0" collapsed="false">
      <c r="A42" s="16" t="s">
        <v>69</v>
      </c>
      <c r="B42" s="27" t="s">
        <v>70</v>
      </c>
      <c r="C42" s="18" t="n">
        <v>163</v>
      </c>
      <c r="D42" s="25" t="n">
        <f aca="false">C42*0.5</f>
        <v>81.5</v>
      </c>
      <c r="E42" s="26" t="n">
        <f aca="false">C42*0.7</f>
        <v>114.1</v>
      </c>
      <c r="F42" s="26" t="n">
        <f aca="false">E42+D42</f>
        <v>195.6</v>
      </c>
      <c r="G42" s="25" t="n">
        <f aca="false">F42*0.6</f>
        <v>117.36</v>
      </c>
      <c r="H42" s="9" t="n">
        <v>2050305</v>
      </c>
    </row>
    <row r="43" s="15" customFormat="true" ht="16.5" hidden="false" customHeight="false" outlineLevel="0" collapsed="false">
      <c r="A43" s="10"/>
      <c r="B43" s="28" t="s">
        <v>71</v>
      </c>
      <c r="C43" s="12" t="n">
        <f aca="false">C44+C45</f>
        <v>144</v>
      </c>
      <c r="D43" s="24" t="n">
        <f aca="false">D44+D45</f>
        <v>72</v>
      </c>
      <c r="E43" s="24" t="n">
        <f aca="false">E44+E45</f>
        <v>100.8</v>
      </c>
      <c r="F43" s="24" t="n">
        <f aca="false">F44+F45</f>
        <v>172.8</v>
      </c>
      <c r="G43" s="24" t="n">
        <f aca="false">G44+G45</f>
        <v>103.68</v>
      </c>
      <c r="H43" s="14"/>
    </row>
    <row r="44" customFormat="false" ht="16.5" hidden="false" customHeight="false" outlineLevel="0" collapsed="false">
      <c r="A44" s="16" t="s">
        <v>72</v>
      </c>
      <c r="B44" s="27" t="s">
        <v>73</v>
      </c>
      <c r="C44" s="18" t="n">
        <v>131</v>
      </c>
      <c r="D44" s="25" t="n">
        <f aca="false">C44*0.5</f>
        <v>65.5</v>
      </c>
      <c r="E44" s="26" t="n">
        <f aca="false">C44*0.7</f>
        <v>91.7</v>
      </c>
      <c r="F44" s="26" t="n">
        <f aca="false">E44+D44</f>
        <v>157.2</v>
      </c>
      <c r="G44" s="25" t="n">
        <f aca="false">F44*0.6</f>
        <v>94.32</v>
      </c>
      <c r="H44" s="9" t="n">
        <v>2050305</v>
      </c>
    </row>
    <row r="45" customFormat="false" ht="16.5" hidden="false" customHeight="false" outlineLevel="0" collapsed="false">
      <c r="A45" s="16" t="s">
        <v>74</v>
      </c>
      <c r="B45" s="27" t="s">
        <v>75</v>
      </c>
      <c r="C45" s="18" t="n">
        <v>13</v>
      </c>
      <c r="D45" s="25" t="n">
        <f aca="false">C45*0.5</f>
        <v>6.5</v>
      </c>
      <c r="E45" s="26" t="n">
        <f aca="false">C45*0.7</f>
        <v>9.1</v>
      </c>
      <c r="F45" s="26" t="n">
        <f aca="false">E45+D45</f>
        <v>15.6</v>
      </c>
      <c r="G45" s="25" t="n">
        <f aca="false">F45*0.6</f>
        <v>9.36</v>
      </c>
      <c r="H45" s="9" t="n">
        <v>2050305</v>
      </c>
    </row>
    <row r="46" s="15" customFormat="true" ht="16.5" hidden="false" customHeight="false" outlineLevel="0" collapsed="false">
      <c r="A46" s="10"/>
      <c r="B46" s="28" t="s">
        <v>76</v>
      </c>
      <c r="C46" s="12" t="n">
        <f aca="false">C47</f>
        <v>128</v>
      </c>
      <c r="D46" s="24" t="n">
        <f aca="false">D47</f>
        <v>64</v>
      </c>
      <c r="E46" s="24" t="n">
        <f aca="false">E47</f>
        <v>89.6</v>
      </c>
      <c r="F46" s="24" t="n">
        <f aca="false">F47</f>
        <v>153.6</v>
      </c>
      <c r="G46" s="24" t="n">
        <f aca="false">G47</f>
        <v>92.16</v>
      </c>
      <c r="H46" s="14"/>
    </row>
    <row r="47" customFormat="false" ht="16.5" hidden="false" customHeight="false" outlineLevel="0" collapsed="false">
      <c r="A47" s="16" t="s">
        <v>77</v>
      </c>
      <c r="B47" s="27" t="s">
        <v>78</v>
      </c>
      <c r="C47" s="18" t="n">
        <v>128</v>
      </c>
      <c r="D47" s="25" t="n">
        <f aca="false">C47*0.5</f>
        <v>64</v>
      </c>
      <c r="E47" s="26" t="n">
        <f aca="false">C47*0.7</f>
        <v>89.6</v>
      </c>
      <c r="F47" s="26" t="n">
        <f aca="false">E47+D47</f>
        <v>153.6</v>
      </c>
      <c r="G47" s="25" t="n">
        <f aca="false">F47*0.6</f>
        <v>92.16</v>
      </c>
      <c r="H47" s="9" t="n">
        <v>2050305</v>
      </c>
    </row>
    <row r="48" s="15" customFormat="true" ht="16.5" hidden="false" customHeight="false" outlineLevel="0" collapsed="false">
      <c r="A48" s="10"/>
      <c r="B48" s="28" t="s">
        <v>79</v>
      </c>
      <c r="C48" s="12" t="n">
        <f aca="false">C49</f>
        <v>51</v>
      </c>
      <c r="D48" s="24" t="n">
        <f aca="false">D49</f>
        <v>25.5</v>
      </c>
      <c r="E48" s="24" t="n">
        <f aca="false">E49</f>
        <v>35.7</v>
      </c>
      <c r="F48" s="24" t="n">
        <f aca="false">F49</f>
        <v>61.2</v>
      </c>
      <c r="G48" s="24" t="n">
        <f aca="false">G49</f>
        <v>36.72</v>
      </c>
      <c r="H48" s="14"/>
    </row>
    <row r="49" customFormat="false" ht="16.5" hidden="false" customHeight="false" outlineLevel="0" collapsed="false">
      <c r="A49" s="16" t="s">
        <v>80</v>
      </c>
      <c r="B49" s="27" t="s">
        <v>81</v>
      </c>
      <c r="C49" s="18" t="n">
        <v>51</v>
      </c>
      <c r="D49" s="25" t="n">
        <f aca="false">C49*0.5</f>
        <v>25.5</v>
      </c>
      <c r="E49" s="26" t="n">
        <f aca="false">C49*0.7</f>
        <v>35.7</v>
      </c>
      <c r="F49" s="26" t="n">
        <f aca="false">E49+D49</f>
        <v>61.2</v>
      </c>
      <c r="G49" s="25" t="n">
        <f aca="false">F49*0.6</f>
        <v>36.72</v>
      </c>
      <c r="H49" s="9" t="n">
        <v>2050305</v>
      </c>
    </row>
    <row r="50" s="15" customFormat="true" ht="16.5" hidden="false" customHeight="false" outlineLevel="0" collapsed="false">
      <c r="A50" s="10"/>
      <c r="B50" s="28" t="s">
        <v>82</v>
      </c>
      <c r="C50" s="12" t="n">
        <f aca="false">C51</f>
        <v>143</v>
      </c>
      <c r="D50" s="24" t="n">
        <f aca="false">D51</f>
        <v>71.5</v>
      </c>
      <c r="E50" s="24" t="n">
        <f aca="false">E51</f>
        <v>100.1</v>
      </c>
      <c r="F50" s="24" t="n">
        <f aca="false">F51</f>
        <v>171.6</v>
      </c>
      <c r="G50" s="24" t="n">
        <f aca="false">G51</f>
        <v>102.96</v>
      </c>
      <c r="H50" s="14"/>
    </row>
    <row r="51" customFormat="false" ht="16.5" hidden="false" customHeight="false" outlineLevel="0" collapsed="false">
      <c r="A51" s="16" t="s">
        <v>83</v>
      </c>
      <c r="B51" s="27" t="s">
        <v>84</v>
      </c>
      <c r="C51" s="18" t="n">
        <v>143</v>
      </c>
      <c r="D51" s="25" t="n">
        <f aca="false">C51*0.5</f>
        <v>71.5</v>
      </c>
      <c r="E51" s="26" t="n">
        <f aca="false">C51*0.7</f>
        <v>100.1</v>
      </c>
      <c r="F51" s="26" t="n">
        <f aca="false">E51+D51</f>
        <v>171.6</v>
      </c>
      <c r="G51" s="25" t="n">
        <f aca="false">F51*0.6</f>
        <v>102.96</v>
      </c>
      <c r="H51" s="9" t="n">
        <v>2050305</v>
      </c>
    </row>
    <row r="52" customFormat="false" ht="13.5" hidden="false" customHeight="false" outlineLevel="0" collapsed="false">
      <c r="H52" s="30"/>
    </row>
  </sheetData>
  <mergeCells count="3">
    <mergeCell ref="A1:H1"/>
    <mergeCell ref="G2:H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3:34:00Z</dcterms:created>
  <dc:creator>陈允</dc:creator>
  <dc:description/>
  <dc:language>en-US</dc:language>
  <cp:lastModifiedBy>陈允</cp:lastModifiedBy>
  <cp:lastPrinted>2016-10-21T14:06:00Z</cp:lastPrinted>
  <dcterms:modified xsi:type="dcterms:W3CDTF">2017-03-30T09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