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" uniqueCount="121">
  <si>
    <r>
      <rPr>
        <sz val="14"/>
        <color rgb="FF000000"/>
        <rFont val="Noto Sans"/>
        <family val="2"/>
      </rPr>
      <t xml:space="preserve">广东省市属中职学校</t>
    </r>
    <r>
      <rPr>
        <sz val="14"/>
        <color rgb="FF000000"/>
        <rFont val="方正小标宋简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建档立卡学生生活费补助资金提前下达安排表</t>
    </r>
  </si>
  <si>
    <t xml:space="preserve">单位：人、万元</t>
  </si>
  <si>
    <t xml:space="preserve">学籍所在市（财政省直管县）</t>
  </si>
  <si>
    <r>
      <rPr>
        <b val="true"/>
        <sz val="11"/>
        <rFont val="Noto Sans"/>
        <family val="2"/>
      </rPr>
      <t xml:space="preserve">学籍所在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</t>
    </r>
    <r>
      <rPr>
        <b val="true"/>
        <sz val="11"/>
        <rFont val="宋体"/>
        <family val="0"/>
        <charset val="134"/>
      </rPr>
      <t xml:space="preserve">)</t>
    </r>
  </si>
  <si>
    <t xml:space="preserve">建档立卡学生人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省财政补助资金（省级分担</t>
    </r>
    <r>
      <rPr>
        <b val="true"/>
        <sz val="11"/>
        <rFont val="宋体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）</t>
    </r>
  </si>
  <si>
    <t xml:space="preserve">科目编码</t>
  </si>
  <si>
    <t xml:space="preserve">合计</t>
  </si>
  <si>
    <t xml:space="preserve">广州市</t>
  </si>
  <si>
    <t xml:space="preserve">市辖区</t>
  </si>
  <si>
    <t xml:space="preserve">深圳市</t>
  </si>
  <si>
    <t xml:space="preserve">宝安区</t>
  </si>
  <si>
    <t xml:space="preserve">福田区</t>
  </si>
  <si>
    <t xml:space="preserve">龙岗区</t>
  </si>
  <si>
    <t xml:space="preserve">南山区</t>
  </si>
  <si>
    <t xml:space="preserve">盐田区</t>
  </si>
  <si>
    <t xml:space="preserve">珠海市</t>
  </si>
  <si>
    <t xml:space="preserve">汕头市</t>
  </si>
  <si>
    <t xml:space="preserve">金平区</t>
  </si>
  <si>
    <t xml:space="preserve">龙湖区</t>
  </si>
  <si>
    <t xml:space="preserve">澄海区</t>
  </si>
  <si>
    <t xml:space="preserve">濠江区</t>
  </si>
  <si>
    <t xml:space="preserve">潮阳区</t>
  </si>
  <si>
    <t xml:space="preserve">潮南区</t>
  </si>
  <si>
    <t xml:space="preserve">佛山市</t>
  </si>
  <si>
    <t xml:space="preserve">禅城区</t>
  </si>
  <si>
    <t xml:space="preserve">南海区</t>
  </si>
  <si>
    <t xml:space="preserve">高明区</t>
  </si>
  <si>
    <t xml:space="preserve">三水区</t>
  </si>
  <si>
    <t xml:space="preserve">顺德区</t>
  </si>
  <si>
    <t xml:space="preserve">韶关市</t>
  </si>
  <si>
    <t xml:space="preserve">曲江区</t>
  </si>
  <si>
    <t xml:space="preserve">乐昌市</t>
  </si>
  <si>
    <t xml:space="preserve">始兴县</t>
  </si>
  <si>
    <t xml:space="preserve">新丰县</t>
  </si>
  <si>
    <t xml:space="preserve">翁源县</t>
  </si>
  <si>
    <t xml:space="preserve">乳源县</t>
  </si>
  <si>
    <t xml:space="preserve">仁化县</t>
  </si>
  <si>
    <t xml:space="preserve">南雄市</t>
  </si>
  <si>
    <t xml:space="preserve">河源市</t>
  </si>
  <si>
    <t xml:space="preserve">梅州市</t>
  </si>
  <si>
    <t xml:space="preserve">梅江区</t>
  </si>
  <si>
    <t xml:space="preserve">梅县</t>
  </si>
  <si>
    <t xml:space="preserve">平远县</t>
  </si>
  <si>
    <t xml:space="preserve">蕉岭县</t>
  </si>
  <si>
    <t xml:space="preserve">大埔县</t>
  </si>
  <si>
    <t xml:space="preserve">兴宁市</t>
  </si>
  <si>
    <t xml:space="preserve">丰顺县</t>
  </si>
  <si>
    <t xml:space="preserve">五华县</t>
  </si>
  <si>
    <t xml:space="preserve">惠州市</t>
  </si>
  <si>
    <t xml:space="preserve">惠城区</t>
  </si>
  <si>
    <t xml:space="preserve">惠阳区</t>
  </si>
  <si>
    <t xml:space="preserve">惠东县</t>
  </si>
  <si>
    <t xml:space="preserve">龙门县</t>
  </si>
  <si>
    <t xml:space="preserve">博罗县</t>
  </si>
  <si>
    <t xml:space="preserve">汕尾市</t>
  </si>
  <si>
    <t xml:space="preserve">城区教</t>
  </si>
  <si>
    <t xml:space="preserve">陆丰市</t>
  </si>
  <si>
    <t xml:space="preserve">海丰县</t>
  </si>
  <si>
    <t xml:space="preserve">陆河县</t>
  </si>
  <si>
    <t xml:space="preserve">东莞市</t>
  </si>
  <si>
    <t xml:space="preserve">中山市</t>
  </si>
  <si>
    <t xml:space="preserve">江门市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  <si>
    <t xml:space="preserve">阳江市</t>
  </si>
  <si>
    <t xml:space="preserve">江城区</t>
  </si>
  <si>
    <t xml:space="preserve">阳东县</t>
  </si>
  <si>
    <t xml:space="preserve">阳西县</t>
  </si>
  <si>
    <t xml:space="preserve">阳春市</t>
  </si>
  <si>
    <t xml:space="preserve">湛江市</t>
  </si>
  <si>
    <t xml:space="preserve">赤坎区</t>
  </si>
  <si>
    <t xml:space="preserve">霞山区</t>
  </si>
  <si>
    <t xml:space="preserve">麻章区</t>
  </si>
  <si>
    <t xml:space="preserve">坡头区</t>
  </si>
  <si>
    <t xml:space="preserve">吴川市</t>
  </si>
  <si>
    <t xml:space="preserve">遂溪县</t>
  </si>
  <si>
    <t xml:space="preserve">雷州市</t>
  </si>
  <si>
    <t xml:space="preserve">廉江市</t>
  </si>
  <si>
    <t xml:space="preserve">徐闻县</t>
  </si>
  <si>
    <t xml:space="preserve">茂名市</t>
  </si>
  <si>
    <t xml:space="preserve">茂南区</t>
  </si>
  <si>
    <t xml:space="preserve">信宜市</t>
  </si>
  <si>
    <t xml:space="preserve">电白县</t>
  </si>
  <si>
    <t xml:space="preserve">化州市</t>
  </si>
  <si>
    <t xml:space="preserve">高州市</t>
  </si>
  <si>
    <t xml:space="preserve">肇庆市</t>
  </si>
  <si>
    <t xml:space="preserve">端州区</t>
  </si>
  <si>
    <t xml:space="preserve">四会市</t>
  </si>
  <si>
    <t xml:space="preserve">高要市</t>
  </si>
  <si>
    <t xml:space="preserve">广宁县</t>
  </si>
  <si>
    <t xml:space="preserve">德庆县</t>
  </si>
  <si>
    <t xml:space="preserve">封开县</t>
  </si>
  <si>
    <t xml:space="preserve">怀集县</t>
  </si>
  <si>
    <t xml:space="preserve">清远市</t>
  </si>
  <si>
    <t xml:space="preserve">清新县</t>
  </si>
  <si>
    <t xml:space="preserve">连州市</t>
  </si>
  <si>
    <t xml:space="preserve">佛冈县</t>
  </si>
  <si>
    <t xml:space="preserve">阳山县</t>
  </si>
  <si>
    <t xml:space="preserve">连山县</t>
  </si>
  <si>
    <t xml:space="preserve">连南县</t>
  </si>
  <si>
    <t xml:space="preserve">英德市</t>
  </si>
  <si>
    <t xml:space="preserve">潮州市</t>
  </si>
  <si>
    <t xml:space="preserve">湘桥区</t>
  </si>
  <si>
    <t xml:space="preserve">潮安县</t>
  </si>
  <si>
    <t xml:space="preserve">饶平县</t>
  </si>
  <si>
    <t xml:space="preserve">揭阳市</t>
  </si>
  <si>
    <t xml:space="preserve">榕城区</t>
  </si>
  <si>
    <t xml:space="preserve">揭东区</t>
  </si>
  <si>
    <t xml:space="preserve">惠来县</t>
  </si>
  <si>
    <t xml:space="preserve">揭西县</t>
  </si>
  <si>
    <t xml:space="preserve">普宁市</t>
  </si>
  <si>
    <t xml:space="preserve">云浮市</t>
  </si>
  <si>
    <t xml:space="preserve">云城区</t>
  </si>
  <si>
    <t xml:space="preserve">郁南县</t>
  </si>
  <si>
    <t xml:space="preserve">云安县</t>
  </si>
  <si>
    <t xml:space="preserve">新兴县</t>
  </si>
  <si>
    <t xml:space="preserve">罗定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0;_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0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16"/>
    <col collapsed="false" customWidth="true" hidden="false" outlineLevel="0" max="2" min="2" style="0" width="16.25"/>
    <col collapsed="false" customWidth="true" hidden="false" outlineLevel="0" max="3" min="3" style="0" width="12.87"/>
    <col collapsed="false" customWidth="true" hidden="false" outlineLevel="0" max="4" min="4" style="0" width="21.63"/>
    <col collapsed="false" customWidth="true" hidden="false" outlineLevel="0" max="5" min="5" style="0" width="18.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2"/>
      <c r="B2" s="2"/>
      <c r="C2" s="3"/>
      <c r="D2" s="4" t="s">
        <v>1</v>
      </c>
      <c r="E2" s="4"/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5" t="s">
        <v>6</v>
      </c>
    </row>
    <row r="4" customFormat="false" ht="27" hidden="false" customHeight="true" outlineLevel="0" collapsed="false">
      <c r="A4" s="5"/>
      <c r="B4" s="5"/>
      <c r="C4" s="6"/>
      <c r="D4" s="7"/>
      <c r="E4" s="7"/>
    </row>
    <row r="5" customFormat="false" ht="13.5" hidden="false" customHeight="true" outlineLevel="0" collapsed="false">
      <c r="A5" s="8" t="s">
        <v>7</v>
      </c>
      <c r="B5" s="8"/>
      <c r="C5" s="9" t="n">
        <f aca="false">C6+C8+C15+C17+C25+C31+C33+C39+C41+C43+C45+C47+C49+C55+C57+C59+C61+C63+C69+C71+C74+C76+C78+C80+C82+C84+C91+C96+C98+C106+C108+C110+C112+C117+C119+C121+C126+C128+C130+C132+C134+C140+C142+C144+C146+C150+C152+C156+C158+C160+C162+C167+C169</f>
        <v>12350</v>
      </c>
      <c r="D5" s="10" t="n">
        <f aca="false">D6+D8+D15+D17+D25+D31+D33+D39+D41+D43+D45+D47+D49+D55+D57+D59+D61+D63+D69+D71+D74+D76+D78+D80+D82+D84+D91+D96+D98+D106+D108+D110+D112+D117+D119+D121+D126+D128+D130+D132+D134+D140+D142+D144+D146+D150+D152+D156+D158+D160+D162+D167+D169</f>
        <v>2223</v>
      </c>
      <c r="E5" s="11"/>
    </row>
    <row r="6" customFormat="false" ht="13.5" hidden="false" customHeight="false" outlineLevel="0" collapsed="false">
      <c r="A6" s="12" t="s">
        <v>8</v>
      </c>
      <c r="B6" s="12"/>
      <c r="C6" s="13" t="n">
        <v>643</v>
      </c>
      <c r="D6" s="13" t="n">
        <f aca="false">C6*0.3*0.6</f>
        <v>115.74</v>
      </c>
      <c r="E6" s="14"/>
    </row>
    <row r="7" customFormat="false" ht="13.5" hidden="false" customHeight="false" outlineLevel="0" collapsed="false">
      <c r="A7" s="15"/>
      <c r="B7" s="16" t="s">
        <v>9</v>
      </c>
      <c r="C7" s="17" t="n">
        <v>643</v>
      </c>
      <c r="D7" s="18" t="n">
        <f aca="false">C7*0.3*0.6</f>
        <v>115.74</v>
      </c>
      <c r="E7" s="17" t="n">
        <v>2050302</v>
      </c>
    </row>
    <row r="8" customFormat="false" ht="13.5" hidden="false" customHeight="false" outlineLevel="0" collapsed="false">
      <c r="A8" s="12" t="s">
        <v>10</v>
      </c>
      <c r="B8" s="19"/>
      <c r="C8" s="13" t="n">
        <v>68</v>
      </c>
      <c r="D8" s="13" t="n">
        <f aca="false">C8*0.3*0.6</f>
        <v>12.24</v>
      </c>
      <c r="E8" s="17"/>
    </row>
    <row r="9" customFormat="false" ht="13.5" hidden="false" customHeight="false" outlineLevel="0" collapsed="false">
      <c r="A9" s="20"/>
      <c r="B9" s="16" t="s">
        <v>9</v>
      </c>
      <c r="C9" s="21" t="n">
        <v>39</v>
      </c>
      <c r="D9" s="18" t="n">
        <f aca="false">C9*0.3*0.6</f>
        <v>7.02</v>
      </c>
      <c r="E9" s="17" t="n">
        <v>2050302</v>
      </c>
    </row>
    <row r="10" customFormat="false" ht="13.5" hidden="false" customHeight="false" outlineLevel="0" collapsed="false">
      <c r="A10" s="20"/>
      <c r="B10" s="16" t="s">
        <v>11</v>
      </c>
      <c r="C10" s="22" t="n">
        <v>10</v>
      </c>
      <c r="D10" s="18" t="n">
        <f aca="false">C10*0.3*0.6</f>
        <v>1.8</v>
      </c>
      <c r="E10" s="17" t="n">
        <v>2050302</v>
      </c>
    </row>
    <row r="11" customFormat="false" ht="13.5" hidden="false" customHeight="false" outlineLevel="0" collapsed="false">
      <c r="A11" s="20"/>
      <c r="B11" s="16" t="s">
        <v>12</v>
      </c>
      <c r="C11" s="22" t="n">
        <v>2</v>
      </c>
      <c r="D11" s="18" t="n">
        <f aca="false">C11*0.3*0.6</f>
        <v>0.36</v>
      </c>
      <c r="E11" s="17" t="n">
        <v>2050302</v>
      </c>
    </row>
    <row r="12" customFormat="false" ht="13.5" hidden="false" customHeight="false" outlineLevel="0" collapsed="false">
      <c r="A12" s="20"/>
      <c r="B12" s="16" t="s">
        <v>13</v>
      </c>
      <c r="C12" s="22" t="n">
        <v>9</v>
      </c>
      <c r="D12" s="18" t="n">
        <f aca="false">C12*0.3*0.6</f>
        <v>1.62</v>
      </c>
      <c r="E12" s="17" t="n">
        <v>2050302</v>
      </c>
    </row>
    <row r="13" customFormat="false" ht="13.5" hidden="false" customHeight="false" outlineLevel="0" collapsed="false">
      <c r="A13" s="20"/>
      <c r="B13" s="16" t="s">
        <v>14</v>
      </c>
      <c r="C13" s="22" t="n">
        <v>6</v>
      </c>
      <c r="D13" s="18" t="n">
        <f aca="false">C13*0.3*0.6</f>
        <v>1.08</v>
      </c>
      <c r="E13" s="17" t="n">
        <v>2050302</v>
      </c>
    </row>
    <row r="14" customFormat="false" ht="13.5" hidden="false" customHeight="false" outlineLevel="0" collapsed="false">
      <c r="A14" s="20"/>
      <c r="B14" s="16" t="s">
        <v>15</v>
      </c>
      <c r="C14" s="22" t="n">
        <v>2</v>
      </c>
      <c r="D14" s="18" t="n">
        <f aca="false">C14*0.3*0.6</f>
        <v>0.36</v>
      </c>
      <c r="E14" s="17" t="n">
        <v>2050302</v>
      </c>
    </row>
    <row r="15" customFormat="false" ht="13.5" hidden="false" customHeight="false" outlineLevel="0" collapsed="false">
      <c r="A15" s="23" t="s">
        <v>16</v>
      </c>
      <c r="B15" s="23"/>
      <c r="C15" s="23" t="n">
        <v>54</v>
      </c>
      <c r="D15" s="24" t="n">
        <f aca="false">C15*0.3*0.6</f>
        <v>9.72</v>
      </c>
      <c r="E15" s="17"/>
    </row>
    <row r="16" customFormat="false" ht="13.5" hidden="false" customHeight="false" outlineLevel="0" collapsed="false">
      <c r="A16" s="25"/>
      <c r="B16" s="16" t="s">
        <v>9</v>
      </c>
      <c r="C16" s="22" t="n">
        <v>54</v>
      </c>
      <c r="D16" s="18" t="n">
        <f aca="false">C16*0.3*0.6</f>
        <v>9.72</v>
      </c>
      <c r="E16" s="17" t="n">
        <v>2050302</v>
      </c>
    </row>
    <row r="17" customFormat="false" ht="13.5" hidden="false" customHeight="false" outlineLevel="0" collapsed="false">
      <c r="A17" s="26" t="s">
        <v>17</v>
      </c>
      <c r="B17" s="27"/>
      <c r="C17" s="23" t="n">
        <v>481</v>
      </c>
      <c r="D17" s="24" t="n">
        <f aca="false">C17*0.3*0.6</f>
        <v>86.58</v>
      </c>
      <c r="E17" s="17"/>
    </row>
    <row r="18" customFormat="false" ht="13.5" hidden="false" customHeight="false" outlineLevel="0" collapsed="false">
      <c r="A18" s="28"/>
      <c r="B18" s="29" t="s">
        <v>9</v>
      </c>
      <c r="C18" s="22" t="n">
        <v>155</v>
      </c>
      <c r="D18" s="18" t="n">
        <f aca="false">C18*0.3*0.6</f>
        <v>27.9</v>
      </c>
      <c r="E18" s="17" t="n">
        <v>2050302</v>
      </c>
    </row>
    <row r="19" customFormat="false" ht="13.5" hidden="false" customHeight="false" outlineLevel="0" collapsed="false">
      <c r="A19" s="28"/>
      <c r="B19" s="29" t="s">
        <v>18</v>
      </c>
      <c r="C19" s="22" t="n">
        <v>6</v>
      </c>
      <c r="D19" s="18" t="n">
        <f aca="false">C19*0.3*0.6</f>
        <v>1.08</v>
      </c>
      <c r="E19" s="17" t="n">
        <v>2050302</v>
      </c>
    </row>
    <row r="20" customFormat="false" ht="13.5" hidden="false" customHeight="false" outlineLevel="0" collapsed="false">
      <c r="A20" s="28"/>
      <c r="B20" s="29" t="s">
        <v>19</v>
      </c>
      <c r="C20" s="22" t="n">
        <v>46</v>
      </c>
      <c r="D20" s="18" t="n">
        <f aca="false">C20*0.3*0.6</f>
        <v>8.28</v>
      </c>
      <c r="E20" s="17" t="n">
        <v>2050302</v>
      </c>
    </row>
    <row r="21" customFormat="false" ht="13.5" hidden="false" customHeight="false" outlineLevel="0" collapsed="false">
      <c r="A21" s="28"/>
      <c r="B21" s="29" t="s">
        <v>20</v>
      </c>
      <c r="C21" s="22" t="n">
        <v>56</v>
      </c>
      <c r="D21" s="18" t="n">
        <f aca="false">C21*0.3*0.6</f>
        <v>10.08</v>
      </c>
      <c r="E21" s="17" t="n">
        <v>2050302</v>
      </c>
    </row>
    <row r="22" customFormat="false" ht="13.5" hidden="false" customHeight="false" outlineLevel="0" collapsed="false">
      <c r="A22" s="28"/>
      <c r="B22" s="29" t="s">
        <v>21</v>
      </c>
      <c r="C22" s="22" t="n">
        <v>8</v>
      </c>
      <c r="D22" s="18" t="n">
        <f aca="false">C22*0.3*0.6</f>
        <v>1.44</v>
      </c>
      <c r="E22" s="17" t="n">
        <v>2050302</v>
      </c>
    </row>
    <row r="23" customFormat="false" ht="13.5" hidden="false" customHeight="false" outlineLevel="0" collapsed="false">
      <c r="A23" s="28"/>
      <c r="B23" s="29" t="s">
        <v>22</v>
      </c>
      <c r="C23" s="22" t="n">
        <v>56</v>
      </c>
      <c r="D23" s="18" t="n">
        <f aca="false">C23*0.3*0.6</f>
        <v>10.08</v>
      </c>
      <c r="E23" s="17" t="n">
        <v>2050302</v>
      </c>
    </row>
    <row r="24" customFormat="false" ht="13.5" hidden="false" customHeight="false" outlineLevel="0" collapsed="false">
      <c r="A24" s="28"/>
      <c r="B24" s="29" t="s">
        <v>23</v>
      </c>
      <c r="C24" s="22" t="n">
        <v>154</v>
      </c>
      <c r="D24" s="18" t="n">
        <f aca="false">C24*0.3*0.6</f>
        <v>27.72</v>
      </c>
      <c r="E24" s="17" t="n">
        <v>2050302</v>
      </c>
    </row>
    <row r="25" customFormat="false" ht="13.5" hidden="false" customHeight="false" outlineLevel="0" collapsed="false">
      <c r="A25" s="26" t="s">
        <v>24</v>
      </c>
      <c r="B25" s="27"/>
      <c r="C25" s="23" t="n">
        <v>197</v>
      </c>
      <c r="D25" s="24" t="n">
        <f aca="false">C25*0.3*0.6</f>
        <v>35.46</v>
      </c>
      <c r="E25" s="17"/>
    </row>
    <row r="26" customFormat="false" ht="13.5" hidden="false" customHeight="false" outlineLevel="0" collapsed="false">
      <c r="A26" s="28"/>
      <c r="B26" s="29" t="s">
        <v>9</v>
      </c>
      <c r="C26" s="22" t="n">
        <v>27</v>
      </c>
      <c r="D26" s="18" t="n">
        <f aca="false">C26*0.3*0.6</f>
        <v>4.86</v>
      </c>
      <c r="E26" s="17" t="n">
        <v>2050302</v>
      </c>
    </row>
    <row r="27" customFormat="false" ht="13.5" hidden="false" customHeight="false" outlineLevel="0" collapsed="false">
      <c r="A27" s="28"/>
      <c r="B27" s="29" t="s">
        <v>25</v>
      </c>
      <c r="C27" s="22" t="n">
        <v>34</v>
      </c>
      <c r="D27" s="18" t="n">
        <f aca="false">C27*0.3*0.6</f>
        <v>6.12</v>
      </c>
      <c r="E27" s="17" t="n">
        <v>2050302</v>
      </c>
    </row>
    <row r="28" customFormat="false" ht="13.5" hidden="false" customHeight="false" outlineLevel="0" collapsed="false">
      <c r="A28" s="28"/>
      <c r="B28" s="29" t="s">
        <v>26</v>
      </c>
      <c r="C28" s="22" t="n">
        <v>59</v>
      </c>
      <c r="D28" s="18" t="n">
        <f aca="false">C28*0.3*0.6</f>
        <v>10.62</v>
      </c>
      <c r="E28" s="17" t="n">
        <v>2050302</v>
      </c>
    </row>
    <row r="29" customFormat="false" ht="13.5" hidden="false" customHeight="false" outlineLevel="0" collapsed="false">
      <c r="A29" s="28"/>
      <c r="B29" s="29" t="s">
        <v>27</v>
      </c>
      <c r="C29" s="22" t="n">
        <v>33</v>
      </c>
      <c r="D29" s="18" t="n">
        <f aca="false">C29*0.3*0.6</f>
        <v>5.94</v>
      </c>
      <c r="E29" s="17" t="n">
        <v>2050302</v>
      </c>
    </row>
    <row r="30" customFormat="false" ht="13.5" hidden="false" customHeight="false" outlineLevel="0" collapsed="false">
      <c r="A30" s="28"/>
      <c r="B30" s="16" t="s">
        <v>28</v>
      </c>
      <c r="C30" s="22" t="n">
        <v>44</v>
      </c>
      <c r="D30" s="18" t="n">
        <f aca="false">C30*0.3*0.6</f>
        <v>7.92</v>
      </c>
      <c r="E30" s="17" t="n">
        <v>2050302</v>
      </c>
    </row>
    <row r="31" customFormat="false" ht="13.5" hidden="false" customHeight="false" outlineLevel="0" collapsed="false">
      <c r="A31" s="23" t="s">
        <v>29</v>
      </c>
      <c r="B31" s="30"/>
      <c r="C31" s="23" t="n">
        <v>44</v>
      </c>
      <c r="D31" s="24" t="n">
        <f aca="false">C31*0.3*0.6</f>
        <v>7.92</v>
      </c>
      <c r="E31" s="17"/>
    </row>
    <row r="32" customFormat="false" ht="13.5" hidden="false" customHeight="false" outlineLevel="0" collapsed="false">
      <c r="A32" s="28"/>
      <c r="B32" s="29" t="s">
        <v>29</v>
      </c>
      <c r="C32" s="22" t="n">
        <v>44</v>
      </c>
      <c r="D32" s="18" t="n">
        <f aca="false">C32*0.3*0.6</f>
        <v>7.92</v>
      </c>
      <c r="E32" s="17" t="n">
        <v>2050302</v>
      </c>
    </row>
    <row r="33" customFormat="false" ht="13.5" hidden="false" customHeight="false" outlineLevel="0" collapsed="false">
      <c r="A33" s="31" t="s">
        <v>30</v>
      </c>
      <c r="B33" s="31"/>
      <c r="C33" s="23" t="n">
        <v>588</v>
      </c>
      <c r="D33" s="24" t="n">
        <f aca="false">C33*0.3*0.6</f>
        <v>105.84</v>
      </c>
      <c r="E33" s="17"/>
    </row>
    <row r="34" customFormat="false" ht="13.5" hidden="false" customHeight="false" outlineLevel="0" collapsed="false">
      <c r="A34" s="15"/>
      <c r="B34" s="16" t="s">
        <v>9</v>
      </c>
      <c r="C34" s="22" t="n">
        <v>290</v>
      </c>
      <c r="D34" s="18" t="n">
        <f aca="false">C34*0.3*0.6</f>
        <v>52.2</v>
      </c>
      <c r="E34" s="17" t="n">
        <v>2050302</v>
      </c>
    </row>
    <row r="35" customFormat="false" ht="13.5" hidden="false" customHeight="false" outlineLevel="0" collapsed="false">
      <c r="A35" s="15"/>
      <c r="B35" s="16" t="s">
        <v>31</v>
      </c>
      <c r="C35" s="22" t="n">
        <v>39</v>
      </c>
      <c r="D35" s="18" t="n">
        <f aca="false">C35*0.3*0.6</f>
        <v>7.02</v>
      </c>
      <c r="E35" s="17" t="n">
        <v>2050302</v>
      </c>
    </row>
    <row r="36" customFormat="false" ht="13.5" hidden="false" customHeight="false" outlineLevel="0" collapsed="false">
      <c r="A36" s="15"/>
      <c r="B36" s="16" t="s">
        <v>32</v>
      </c>
      <c r="C36" s="22" t="n">
        <v>74</v>
      </c>
      <c r="D36" s="18" t="n">
        <f aca="false">C36*0.3*0.6</f>
        <v>13.32</v>
      </c>
      <c r="E36" s="17" t="n">
        <v>2050302</v>
      </c>
    </row>
    <row r="37" customFormat="false" ht="13.5" hidden="false" customHeight="false" outlineLevel="0" collapsed="false">
      <c r="A37" s="15"/>
      <c r="B37" s="16" t="s">
        <v>33</v>
      </c>
      <c r="C37" s="22" t="n">
        <v>128</v>
      </c>
      <c r="D37" s="18" t="n">
        <f aca="false">C37*0.3*0.6</f>
        <v>23.04</v>
      </c>
      <c r="E37" s="17" t="n">
        <v>2050302</v>
      </c>
    </row>
    <row r="38" customFormat="false" ht="13.5" hidden="false" customHeight="false" outlineLevel="0" collapsed="false">
      <c r="A38" s="15"/>
      <c r="B38" s="16" t="s">
        <v>34</v>
      </c>
      <c r="C38" s="22" t="n">
        <v>57</v>
      </c>
      <c r="D38" s="18" t="n">
        <f aca="false">C38*0.3*0.6</f>
        <v>10.26</v>
      </c>
      <c r="E38" s="17" t="n">
        <v>2050302</v>
      </c>
    </row>
    <row r="39" customFormat="false" ht="13.5" hidden="false" customHeight="false" outlineLevel="0" collapsed="false">
      <c r="A39" s="31" t="s">
        <v>35</v>
      </c>
      <c r="B39" s="31"/>
      <c r="C39" s="23" t="n">
        <v>53</v>
      </c>
      <c r="D39" s="24" t="n">
        <f aca="false">C39*0.3*0.6</f>
        <v>9.54</v>
      </c>
      <c r="E39" s="17"/>
    </row>
    <row r="40" customFormat="false" ht="13.5" hidden="false" customHeight="false" outlineLevel="0" collapsed="false">
      <c r="A40" s="15"/>
      <c r="B40" s="29" t="s">
        <v>35</v>
      </c>
      <c r="C40" s="22" t="n">
        <v>53</v>
      </c>
      <c r="D40" s="18" t="n">
        <f aca="false">C40*0.3*0.6</f>
        <v>9.54</v>
      </c>
      <c r="E40" s="17" t="n">
        <v>2050302</v>
      </c>
    </row>
    <row r="41" customFormat="false" ht="13.5" hidden="false" customHeight="false" outlineLevel="0" collapsed="false">
      <c r="A41" s="31" t="s">
        <v>36</v>
      </c>
      <c r="B41" s="31"/>
      <c r="C41" s="23" t="n">
        <v>32</v>
      </c>
      <c r="D41" s="24" t="n">
        <f aca="false">C41*0.3*0.6</f>
        <v>5.76</v>
      </c>
      <c r="E41" s="17"/>
    </row>
    <row r="42" customFormat="false" ht="13.5" hidden="false" customHeight="false" outlineLevel="0" collapsed="false">
      <c r="A42" s="15"/>
      <c r="B42" s="29" t="s">
        <v>36</v>
      </c>
      <c r="C42" s="22" t="n">
        <v>32</v>
      </c>
      <c r="D42" s="18" t="n">
        <f aca="false">C42*0.3*0.6</f>
        <v>5.76</v>
      </c>
      <c r="E42" s="17" t="n">
        <v>2050302</v>
      </c>
    </row>
    <row r="43" customFormat="false" ht="13.5" hidden="false" customHeight="false" outlineLevel="0" collapsed="false">
      <c r="A43" s="31" t="s">
        <v>37</v>
      </c>
      <c r="B43" s="31"/>
      <c r="C43" s="23" t="n">
        <v>49</v>
      </c>
      <c r="D43" s="24" t="n">
        <f aca="false">C43*0.3*0.6</f>
        <v>8.82</v>
      </c>
      <c r="E43" s="17"/>
    </row>
    <row r="44" customFormat="false" ht="13.5" hidden="false" customHeight="false" outlineLevel="0" collapsed="false">
      <c r="A44" s="15"/>
      <c r="B44" s="29" t="s">
        <v>37</v>
      </c>
      <c r="C44" s="22" t="n">
        <v>49</v>
      </c>
      <c r="D44" s="18" t="n">
        <f aca="false">C44*0.3*0.6</f>
        <v>8.82</v>
      </c>
      <c r="E44" s="17" t="n">
        <v>2050302</v>
      </c>
    </row>
    <row r="45" customFormat="false" ht="13.5" hidden="false" customHeight="false" outlineLevel="0" collapsed="false">
      <c r="A45" s="31" t="s">
        <v>38</v>
      </c>
      <c r="B45" s="31"/>
      <c r="C45" s="23" t="n">
        <v>12</v>
      </c>
      <c r="D45" s="24" t="n">
        <f aca="false">C45*0.3*0.6</f>
        <v>2.16</v>
      </c>
      <c r="E45" s="17"/>
    </row>
    <row r="46" customFormat="false" ht="13.5" hidden="false" customHeight="false" outlineLevel="0" collapsed="false">
      <c r="A46" s="15"/>
      <c r="B46" s="29" t="s">
        <v>38</v>
      </c>
      <c r="C46" s="22" t="n">
        <v>12</v>
      </c>
      <c r="D46" s="18" t="n">
        <f aca="false">C46*0.3*0.6</f>
        <v>2.16</v>
      </c>
      <c r="E46" s="17" t="n">
        <v>2050302</v>
      </c>
    </row>
    <row r="47" customFormat="false" ht="13.5" hidden="false" customHeight="false" outlineLevel="0" collapsed="false">
      <c r="A47" s="12" t="s">
        <v>39</v>
      </c>
      <c r="B47" s="12"/>
      <c r="C47" s="23" t="n">
        <v>534</v>
      </c>
      <c r="D47" s="24" t="n">
        <f aca="false">C47*0.3*0.6</f>
        <v>96.12</v>
      </c>
      <c r="E47" s="17"/>
    </row>
    <row r="48" customFormat="false" ht="13.5" hidden="false" customHeight="false" outlineLevel="0" collapsed="false">
      <c r="A48" s="20"/>
      <c r="B48" s="16" t="s">
        <v>9</v>
      </c>
      <c r="C48" s="22" t="n">
        <v>534</v>
      </c>
      <c r="D48" s="18" t="n">
        <f aca="false">C48*0.3*0.6</f>
        <v>96.12</v>
      </c>
      <c r="E48" s="17" t="n">
        <v>2050302</v>
      </c>
    </row>
    <row r="49" customFormat="false" ht="13.5" hidden="false" customHeight="false" outlineLevel="0" collapsed="false">
      <c r="A49" s="26" t="s">
        <v>40</v>
      </c>
      <c r="B49" s="27"/>
      <c r="C49" s="23" t="n">
        <v>494</v>
      </c>
      <c r="D49" s="24" t="n">
        <f aca="false">C49*0.3*0.6</f>
        <v>88.92</v>
      </c>
      <c r="E49" s="17"/>
    </row>
    <row r="50" customFormat="false" ht="13.5" hidden="false" customHeight="false" outlineLevel="0" collapsed="false">
      <c r="A50" s="28"/>
      <c r="B50" s="29" t="s">
        <v>9</v>
      </c>
      <c r="C50" s="22" t="n">
        <v>304</v>
      </c>
      <c r="D50" s="18" t="n">
        <f aca="false">C50*0.3*0.6</f>
        <v>54.72</v>
      </c>
      <c r="E50" s="17" t="n">
        <v>2050302</v>
      </c>
    </row>
    <row r="51" customFormat="false" ht="13.5" hidden="false" customHeight="false" outlineLevel="0" collapsed="false">
      <c r="A51" s="28"/>
      <c r="B51" s="29" t="s">
        <v>41</v>
      </c>
      <c r="C51" s="22" t="n">
        <v>49</v>
      </c>
      <c r="D51" s="18" t="n">
        <f aca="false">C51*0.3*0.6</f>
        <v>8.82</v>
      </c>
      <c r="E51" s="17" t="n">
        <v>2050302</v>
      </c>
    </row>
    <row r="52" customFormat="false" ht="13.5" hidden="false" customHeight="false" outlineLevel="0" collapsed="false">
      <c r="A52" s="28"/>
      <c r="B52" s="29" t="s">
        <v>42</v>
      </c>
      <c r="C52" s="22" t="n">
        <v>126</v>
      </c>
      <c r="D52" s="18" t="n">
        <f aca="false">C52*0.3*0.6</f>
        <v>22.68</v>
      </c>
      <c r="E52" s="17" t="n">
        <v>2050302</v>
      </c>
    </row>
    <row r="53" customFormat="false" ht="13.5" hidden="false" customHeight="false" outlineLevel="0" collapsed="false">
      <c r="A53" s="28"/>
      <c r="B53" s="29" t="s">
        <v>43</v>
      </c>
      <c r="C53" s="22" t="n">
        <v>10</v>
      </c>
      <c r="D53" s="18" t="n">
        <f aca="false">C53*0.3*0.6</f>
        <v>1.8</v>
      </c>
      <c r="E53" s="17" t="n">
        <v>2050302</v>
      </c>
    </row>
    <row r="54" customFormat="false" ht="13.5" hidden="false" customHeight="false" outlineLevel="0" collapsed="false">
      <c r="A54" s="28"/>
      <c r="B54" s="29" t="s">
        <v>44</v>
      </c>
      <c r="C54" s="22" t="n">
        <v>5</v>
      </c>
      <c r="D54" s="18" t="n">
        <f aca="false">C54*0.3*0.6</f>
        <v>0.9</v>
      </c>
      <c r="E54" s="17" t="n">
        <v>2050302</v>
      </c>
    </row>
    <row r="55" customFormat="false" ht="13.5" hidden="false" customHeight="false" outlineLevel="0" collapsed="false">
      <c r="A55" s="23" t="s">
        <v>45</v>
      </c>
      <c r="B55" s="30"/>
      <c r="C55" s="23" t="n">
        <v>46</v>
      </c>
      <c r="D55" s="24" t="n">
        <f aca="false">C55*0.3*0.6</f>
        <v>8.28</v>
      </c>
      <c r="E55" s="17"/>
    </row>
    <row r="56" customFormat="false" ht="13.5" hidden="false" customHeight="false" outlineLevel="0" collapsed="false">
      <c r="A56" s="28"/>
      <c r="B56" s="29" t="s">
        <v>45</v>
      </c>
      <c r="C56" s="22" t="n">
        <v>46</v>
      </c>
      <c r="D56" s="18" t="n">
        <f aca="false">C56*0.3*0.6</f>
        <v>8.28</v>
      </c>
      <c r="E56" s="17" t="n">
        <v>2050302</v>
      </c>
    </row>
    <row r="57" customFormat="false" ht="13.5" hidden="false" customHeight="false" outlineLevel="0" collapsed="false">
      <c r="A57" s="23" t="s">
        <v>46</v>
      </c>
      <c r="B57" s="30"/>
      <c r="C57" s="23" t="n">
        <v>116</v>
      </c>
      <c r="D57" s="24" t="n">
        <f aca="false">C57*0.3*0.6</f>
        <v>20.88</v>
      </c>
      <c r="E57" s="17"/>
    </row>
    <row r="58" customFormat="false" ht="13.5" hidden="false" customHeight="false" outlineLevel="0" collapsed="false">
      <c r="A58" s="28"/>
      <c r="B58" s="29" t="s">
        <v>46</v>
      </c>
      <c r="C58" s="22" t="n">
        <v>116</v>
      </c>
      <c r="D58" s="18" t="n">
        <f aca="false">C58*0.3*0.6</f>
        <v>20.88</v>
      </c>
      <c r="E58" s="17" t="n">
        <v>2050302</v>
      </c>
    </row>
    <row r="59" customFormat="false" ht="13.5" hidden="false" customHeight="false" outlineLevel="0" collapsed="false">
      <c r="A59" s="23" t="s">
        <v>47</v>
      </c>
      <c r="B59" s="30"/>
      <c r="C59" s="23" t="n">
        <v>17</v>
      </c>
      <c r="D59" s="24" t="n">
        <f aca="false">C59*0.3*0.6</f>
        <v>3.06</v>
      </c>
      <c r="E59" s="17"/>
    </row>
    <row r="60" customFormat="false" ht="13.5" hidden="false" customHeight="false" outlineLevel="0" collapsed="false">
      <c r="A60" s="28"/>
      <c r="B60" s="29" t="s">
        <v>47</v>
      </c>
      <c r="C60" s="22" t="n">
        <v>17</v>
      </c>
      <c r="D60" s="18" t="n">
        <f aca="false">C60*0.3*0.6</f>
        <v>3.06</v>
      </c>
      <c r="E60" s="17" t="n">
        <v>2050302</v>
      </c>
    </row>
    <row r="61" customFormat="false" ht="13.5" hidden="false" customHeight="false" outlineLevel="0" collapsed="false">
      <c r="A61" s="23" t="s">
        <v>48</v>
      </c>
      <c r="B61" s="30"/>
      <c r="C61" s="23" t="n">
        <v>77</v>
      </c>
      <c r="D61" s="24" t="n">
        <f aca="false">C61*0.3*0.6</f>
        <v>13.86</v>
      </c>
      <c r="E61" s="17"/>
    </row>
    <row r="62" customFormat="false" ht="13.5" hidden="false" customHeight="false" outlineLevel="0" collapsed="false">
      <c r="A62" s="28"/>
      <c r="B62" s="29" t="s">
        <v>48</v>
      </c>
      <c r="C62" s="22" t="n">
        <v>77</v>
      </c>
      <c r="D62" s="18" t="n">
        <f aca="false">C62*0.3*0.6</f>
        <v>13.86</v>
      </c>
      <c r="E62" s="17" t="n">
        <v>2050302</v>
      </c>
    </row>
    <row r="63" customFormat="false" ht="13.5" hidden="false" customHeight="false" outlineLevel="0" collapsed="false">
      <c r="A63" s="26" t="s">
        <v>49</v>
      </c>
      <c r="B63" s="27"/>
      <c r="C63" s="23" t="n">
        <v>572</v>
      </c>
      <c r="D63" s="24" t="n">
        <f aca="false">C63*0.3*0.6</f>
        <v>102.96</v>
      </c>
      <c r="E63" s="17"/>
    </row>
    <row r="64" customFormat="false" ht="13.5" hidden="false" customHeight="false" outlineLevel="0" collapsed="false">
      <c r="A64" s="28"/>
      <c r="B64" s="29" t="s">
        <v>9</v>
      </c>
      <c r="C64" s="22" t="n">
        <v>356</v>
      </c>
      <c r="D64" s="18" t="n">
        <f aca="false">C64*0.3*0.6</f>
        <v>64.08</v>
      </c>
      <c r="E64" s="17" t="n">
        <v>2050302</v>
      </c>
    </row>
    <row r="65" customFormat="false" ht="13.5" hidden="false" customHeight="false" outlineLevel="0" collapsed="false">
      <c r="A65" s="28"/>
      <c r="B65" s="29" t="s">
        <v>50</v>
      </c>
      <c r="C65" s="22" t="n">
        <v>85</v>
      </c>
      <c r="D65" s="18" t="n">
        <f aca="false">C65*0.3*0.6</f>
        <v>15.3</v>
      </c>
      <c r="E65" s="17" t="n">
        <v>2050302</v>
      </c>
    </row>
    <row r="66" customFormat="false" ht="13.5" hidden="false" customHeight="false" outlineLevel="0" collapsed="false">
      <c r="A66" s="28"/>
      <c r="B66" s="29" t="s">
        <v>51</v>
      </c>
      <c r="C66" s="22" t="n">
        <v>46</v>
      </c>
      <c r="D66" s="18" t="n">
        <f aca="false">C66*0.3*0.6</f>
        <v>8.28</v>
      </c>
      <c r="E66" s="17" t="n">
        <v>2050302</v>
      </c>
    </row>
    <row r="67" customFormat="false" ht="13.5" hidden="false" customHeight="false" outlineLevel="0" collapsed="false">
      <c r="A67" s="28"/>
      <c r="B67" s="29" t="s">
        <v>52</v>
      </c>
      <c r="C67" s="22" t="n">
        <v>65</v>
      </c>
      <c r="D67" s="18" t="n">
        <f aca="false">C67*0.3*0.6</f>
        <v>11.7</v>
      </c>
      <c r="E67" s="17" t="n">
        <v>2050302</v>
      </c>
    </row>
    <row r="68" customFormat="false" ht="13.5" hidden="false" customHeight="false" outlineLevel="0" collapsed="false">
      <c r="A68" s="28"/>
      <c r="B68" s="29" t="s">
        <v>53</v>
      </c>
      <c r="C68" s="22" t="n">
        <v>20</v>
      </c>
      <c r="D68" s="18" t="n">
        <f aca="false">C68*0.3*0.6</f>
        <v>3.6</v>
      </c>
      <c r="E68" s="17" t="n">
        <v>2050302</v>
      </c>
    </row>
    <row r="69" customFormat="false" ht="13.5" hidden="false" customHeight="false" outlineLevel="0" collapsed="false">
      <c r="A69" s="23" t="s">
        <v>54</v>
      </c>
      <c r="B69" s="30"/>
      <c r="C69" s="23" t="n">
        <v>128</v>
      </c>
      <c r="D69" s="24" t="n">
        <f aca="false">C69*0.3*0.6</f>
        <v>23.04</v>
      </c>
      <c r="E69" s="17"/>
    </row>
    <row r="70" customFormat="false" ht="13.5" hidden="false" customHeight="false" outlineLevel="0" collapsed="false">
      <c r="A70" s="28"/>
      <c r="B70" s="29" t="s">
        <v>54</v>
      </c>
      <c r="C70" s="22" t="n">
        <v>128</v>
      </c>
      <c r="D70" s="18" t="n">
        <f aca="false">C70*0.3*0.6</f>
        <v>23.04</v>
      </c>
      <c r="E70" s="17" t="n">
        <v>2050302</v>
      </c>
    </row>
    <row r="71" customFormat="false" ht="13.5" hidden="false" customHeight="false" outlineLevel="0" collapsed="false">
      <c r="A71" s="26" t="s">
        <v>55</v>
      </c>
      <c r="B71" s="27"/>
      <c r="C71" s="23" t="n">
        <v>84</v>
      </c>
      <c r="D71" s="24" t="n">
        <f aca="false">C71*0.3*0.6</f>
        <v>15.12</v>
      </c>
      <c r="E71" s="17"/>
    </row>
    <row r="72" customFormat="false" ht="13.5" hidden="false" customHeight="false" outlineLevel="0" collapsed="false">
      <c r="A72" s="28"/>
      <c r="B72" s="29" t="s">
        <v>9</v>
      </c>
      <c r="C72" s="22" t="n">
        <v>60</v>
      </c>
      <c r="D72" s="18" t="n">
        <f aca="false">C72*0.3*0.6</f>
        <v>10.8</v>
      </c>
      <c r="E72" s="17" t="n">
        <v>2050302</v>
      </c>
    </row>
    <row r="73" customFormat="false" ht="13.5" hidden="false" customHeight="false" outlineLevel="0" collapsed="false">
      <c r="A73" s="28"/>
      <c r="B73" s="29" t="s">
        <v>56</v>
      </c>
      <c r="C73" s="22" t="n">
        <v>24</v>
      </c>
      <c r="D73" s="18" t="n">
        <f aca="false">C73*0.3*0.6</f>
        <v>4.32</v>
      </c>
      <c r="E73" s="17" t="n">
        <v>2050302</v>
      </c>
    </row>
    <row r="74" customFormat="false" ht="13.5" hidden="false" customHeight="false" outlineLevel="0" collapsed="false">
      <c r="A74" s="23" t="s">
        <v>57</v>
      </c>
      <c r="B74" s="30"/>
      <c r="C74" s="23" t="n">
        <v>119</v>
      </c>
      <c r="D74" s="24" t="n">
        <f aca="false">C74*0.3*0.6</f>
        <v>21.42</v>
      </c>
      <c r="E74" s="17"/>
    </row>
    <row r="75" customFormat="false" ht="13.5" hidden="false" customHeight="false" outlineLevel="0" collapsed="false">
      <c r="A75" s="28"/>
      <c r="B75" s="29" t="s">
        <v>57</v>
      </c>
      <c r="C75" s="22" t="n">
        <v>119</v>
      </c>
      <c r="D75" s="18" t="n">
        <f aca="false">C75*0.3*0.6</f>
        <v>21.42</v>
      </c>
      <c r="E75" s="17" t="n">
        <v>2050302</v>
      </c>
    </row>
    <row r="76" customFormat="false" ht="13.5" hidden="false" customHeight="false" outlineLevel="0" collapsed="false">
      <c r="A76" s="23" t="s">
        <v>58</v>
      </c>
      <c r="B76" s="30"/>
      <c r="C76" s="23" t="n">
        <v>50</v>
      </c>
      <c r="D76" s="24" t="n">
        <f aca="false">C76*0.3*0.6</f>
        <v>9</v>
      </c>
      <c r="E76" s="17"/>
    </row>
    <row r="77" customFormat="false" ht="13.5" hidden="false" customHeight="false" outlineLevel="0" collapsed="false">
      <c r="A77" s="28"/>
      <c r="B77" s="29" t="s">
        <v>58</v>
      </c>
      <c r="C77" s="22" t="n">
        <v>50</v>
      </c>
      <c r="D77" s="18" t="n">
        <f aca="false">C77*0.3*0.6</f>
        <v>9</v>
      </c>
      <c r="E77" s="17" t="n">
        <v>2050302</v>
      </c>
    </row>
    <row r="78" customFormat="false" ht="13.5" hidden="false" customHeight="false" outlineLevel="0" collapsed="false">
      <c r="A78" s="23" t="s">
        <v>59</v>
      </c>
      <c r="B78" s="30"/>
      <c r="C78" s="23" t="n">
        <v>54</v>
      </c>
      <c r="D78" s="24" t="n">
        <f aca="false">C78*0.3*0.6</f>
        <v>9.72</v>
      </c>
      <c r="E78" s="17"/>
    </row>
    <row r="79" customFormat="false" ht="13.5" hidden="false" customHeight="false" outlineLevel="0" collapsed="false">
      <c r="A79" s="28"/>
      <c r="B79" s="29" t="s">
        <v>59</v>
      </c>
      <c r="C79" s="22" t="n">
        <v>54</v>
      </c>
      <c r="D79" s="18" t="n">
        <f aca="false">C79*0.3*0.6</f>
        <v>9.72</v>
      </c>
      <c r="E79" s="17" t="n">
        <v>2050302</v>
      </c>
    </row>
    <row r="80" customFormat="false" ht="13.5" hidden="false" customHeight="false" outlineLevel="0" collapsed="false">
      <c r="A80" s="12" t="s">
        <v>60</v>
      </c>
      <c r="B80" s="12"/>
      <c r="C80" s="23" t="n">
        <v>220</v>
      </c>
      <c r="D80" s="24" t="n">
        <f aca="false">C80*0.3*0.6</f>
        <v>39.6</v>
      </c>
      <c r="E80" s="17"/>
    </row>
    <row r="81" customFormat="false" ht="13.5" hidden="false" customHeight="false" outlineLevel="0" collapsed="false">
      <c r="A81" s="20"/>
      <c r="B81" s="16" t="s">
        <v>9</v>
      </c>
      <c r="C81" s="22" t="n">
        <v>220</v>
      </c>
      <c r="D81" s="18" t="n">
        <f aca="false">C81*0.3*0.6</f>
        <v>39.6</v>
      </c>
      <c r="E81" s="17" t="n">
        <v>2050302</v>
      </c>
    </row>
    <row r="82" customFormat="false" ht="13.5" hidden="false" customHeight="false" outlineLevel="0" collapsed="false">
      <c r="A82" s="12" t="s">
        <v>61</v>
      </c>
      <c r="B82" s="12"/>
      <c r="C82" s="23" t="n">
        <v>16</v>
      </c>
      <c r="D82" s="24" t="n">
        <f aca="false">C82*0.3*0.6</f>
        <v>2.88</v>
      </c>
      <c r="E82" s="17"/>
    </row>
    <row r="83" customFormat="false" ht="13.5" hidden="false" customHeight="false" outlineLevel="0" collapsed="false">
      <c r="A83" s="20"/>
      <c r="B83" s="16" t="s">
        <v>9</v>
      </c>
      <c r="C83" s="22" t="n">
        <v>16</v>
      </c>
      <c r="D83" s="18" t="n">
        <f aca="false">C83*0.3*0.6</f>
        <v>2.88</v>
      </c>
      <c r="E83" s="17" t="n">
        <v>2050302</v>
      </c>
    </row>
    <row r="84" customFormat="false" ht="13.5" hidden="false" customHeight="false" outlineLevel="0" collapsed="false">
      <c r="A84" s="12" t="s">
        <v>62</v>
      </c>
      <c r="B84" s="12"/>
      <c r="C84" s="23" t="n">
        <v>457</v>
      </c>
      <c r="D84" s="24" t="n">
        <f aca="false">C84*0.3*0.6</f>
        <v>82.26</v>
      </c>
      <c r="E84" s="17"/>
    </row>
    <row r="85" customFormat="false" ht="13.5" hidden="false" customHeight="false" outlineLevel="0" collapsed="false">
      <c r="A85" s="20"/>
      <c r="B85" s="16" t="s">
        <v>9</v>
      </c>
      <c r="C85" s="22" t="n">
        <v>435</v>
      </c>
      <c r="D85" s="18" t="n">
        <f aca="false">C85*0.3*0.6</f>
        <v>78.3</v>
      </c>
      <c r="E85" s="17" t="n">
        <v>2050302</v>
      </c>
    </row>
    <row r="86" customFormat="false" ht="13.5" hidden="false" customHeight="false" outlineLevel="0" collapsed="false">
      <c r="A86" s="20"/>
      <c r="B86" s="16" t="s">
        <v>63</v>
      </c>
      <c r="C86" s="22" t="n">
        <v>6</v>
      </c>
      <c r="D86" s="18" t="n">
        <f aca="false">C86*0.3*0.6</f>
        <v>1.08</v>
      </c>
      <c r="E86" s="17" t="n">
        <v>2050302</v>
      </c>
    </row>
    <row r="87" customFormat="false" ht="13.5" hidden="false" customHeight="false" outlineLevel="0" collapsed="false">
      <c r="A87" s="20"/>
      <c r="B87" s="16" t="s">
        <v>64</v>
      </c>
      <c r="C87" s="22" t="n">
        <v>7</v>
      </c>
      <c r="D87" s="18" t="n">
        <f aca="false">C87*0.3*0.6</f>
        <v>1.26</v>
      </c>
      <c r="E87" s="17" t="n">
        <v>2050302</v>
      </c>
    </row>
    <row r="88" customFormat="false" ht="13.5" hidden="false" customHeight="false" outlineLevel="0" collapsed="false">
      <c r="A88" s="20"/>
      <c r="B88" s="16" t="s">
        <v>65</v>
      </c>
      <c r="C88" s="22" t="n">
        <v>3</v>
      </c>
      <c r="D88" s="18" t="n">
        <f aca="false">C88*0.3*0.6</f>
        <v>0.54</v>
      </c>
      <c r="E88" s="17" t="n">
        <v>2050302</v>
      </c>
    </row>
    <row r="89" customFormat="false" ht="13.5" hidden="false" customHeight="false" outlineLevel="0" collapsed="false">
      <c r="A89" s="20"/>
      <c r="B89" s="16" t="s">
        <v>66</v>
      </c>
      <c r="C89" s="22" t="n">
        <v>1</v>
      </c>
      <c r="D89" s="18" t="n">
        <f aca="false">C89*0.3*0.6</f>
        <v>0.18</v>
      </c>
      <c r="E89" s="17" t="n">
        <v>2050302</v>
      </c>
    </row>
    <row r="90" customFormat="false" ht="13.5" hidden="false" customHeight="false" outlineLevel="0" collapsed="false">
      <c r="A90" s="20"/>
      <c r="B90" s="16" t="s">
        <v>67</v>
      </c>
      <c r="C90" s="22" t="n">
        <v>5</v>
      </c>
      <c r="D90" s="18" t="n">
        <f aca="false">C90*0.3*0.6</f>
        <v>0.9</v>
      </c>
      <c r="E90" s="17" t="n">
        <v>2050302</v>
      </c>
    </row>
    <row r="91" customFormat="false" ht="13.5" hidden="false" customHeight="false" outlineLevel="0" collapsed="false">
      <c r="A91" s="26" t="s">
        <v>68</v>
      </c>
      <c r="B91" s="27"/>
      <c r="C91" s="23" t="n">
        <v>318</v>
      </c>
      <c r="D91" s="24" t="n">
        <f aca="false">C91*0.3*0.6</f>
        <v>57.24</v>
      </c>
      <c r="E91" s="17"/>
    </row>
    <row r="92" customFormat="false" ht="13.5" hidden="false" customHeight="false" outlineLevel="0" collapsed="false">
      <c r="A92" s="28"/>
      <c r="B92" s="29" t="s">
        <v>9</v>
      </c>
      <c r="C92" s="22" t="n">
        <v>191</v>
      </c>
      <c r="D92" s="18" t="n">
        <f aca="false">C92*0.3*0.6</f>
        <v>34.38</v>
      </c>
      <c r="E92" s="17" t="n">
        <v>2050302</v>
      </c>
    </row>
    <row r="93" customFormat="false" ht="13.5" hidden="false" customHeight="false" outlineLevel="0" collapsed="false">
      <c r="A93" s="28"/>
      <c r="B93" s="29" t="s">
        <v>69</v>
      </c>
      <c r="C93" s="22" t="n">
        <v>3</v>
      </c>
      <c r="D93" s="18" t="n">
        <f aca="false">C93*0.3*0.6</f>
        <v>0.54</v>
      </c>
      <c r="E93" s="17" t="n">
        <v>2050302</v>
      </c>
    </row>
    <row r="94" customFormat="false" ht="13.5" hidden="false" customHeight="false" outlineLevel="0" collapsed="false">
      <c r="A94" s="28"/>
      <c r="B94" s="29" t="s">
        <v>70</v>
      </c>
      <c r="C94" s="22" t="n">
        <v>79</v>
      </c>
      <c r="D94" s="18" t="n">
        <f aca="false">C94*0.3*0.6</f>
        <v>14.22</v>
      </c>
      <c r="E94" s="17" t="n">
        <v>2050302</v>
      </c>
    </row>
    <row r="95" customFormat="false" ht="13.5" hidden="false" customHeight="false" outlineLevel="0" collapsed="false">
      <c r="A95" s="28"/>
      <c r="B95" s="29" t="s">
        <v>71</v>
      </c>
      <c r="C95" s="22" t="n">
        <v>45</v>
      </c>
      <c r="D95" s="18" t="n">
        <f aca="false">C95*0.3*0.6</f>
        <v>8.1</v>
      </c>
      <c r="E95" s="17" t="n">
        <v>2050302</v>
      </c>
    </row>
    <row r="96" customFormat="false" ht="13.5" hidden="false" customHeight="false" outlineLevel="0" collapsed="false">
      <c r="A96" s="23" t="s">
        <v>72</v>
      </c>
      <c r="B96" s="30"/>
      <c r="C96" s="23" t="n">
        <v>348</v>
      </c>
      <c r="D96" s="24" t="n">
        <f aca="false">C96*0.3*0.6</f>
        <v>62.64</v>
      </c>
      <c r="E96" s="17"/>
    </row>
    <row r="97" customFormat="false" ht="13.5" hidden="false" customHeight="false" outlineLevel="0" collapsed="false">
      <c r="A97" s="28"/>
      <c r="B97" s="29" t="s">
        <v>72</v>
      </c>
      <c r="C97" s="22" t="n">
        <v>348</v>
      </c>
      <c r="D97" s="18" t="n">
        <f aca="false">C97*0.3*0.6</f>
        <v>62.64</v>
      </c>
      <c r="E97" s="17" t="n">
        <v>2050302</v>
      </c>
    </row>
    <row r="98" customFormat="false" ht="13.5" hidden="false" customHeight="false" outlineLevel="0" collapsed="false">
      <c r="A98" s="26" t="s">
        <v>73</v>
      </c>
      <c r="B98" s="27"/>
      <c r="C98" s="23" t="n">
        <v>971</v>
      </c>
      <c r="D98" s="24" t="n">
        <f aca="false">C98*0.3*0.6</f>
        <v>174.78</v>
      </c>
      <c r="E98" s="17"/>
    </row>
    <row r="99" customFormat="false" ht="13.5" hidden="false" customHeight="false" outlineLevel="0" collapsed="false">
      <c r="A99" s="28"/>
      <c r="B99" s="29" t="s">
        <v>9</v>
      </c>
      <c r="C99" s="22" t="n">
        <v>810</v>
      </c>
      <c r="D99" s="18" t="n">
        <f aca="false">C99*0.3*0.6</f>
        <v>145.8</v>
      </c>
      <c r="E99" s="17" t="n">
        <v>2050302</v>
      </c>
    </row>
    <row r="100" customFormat="false" ht="13.5" hidden="false" customHeight="false" outlineLevel="0" collapsed="false">
      <c r="A100" s="28"/>
      <c r="B100" s="29" t="s">
        <v>74</v>
      </c>
      <c r="C100" s="22" t="n">
        <v>7</v>
      </c>
      <c r="D100" s="18" t="n">
        <f aca="false">C100*0.3*0.6</f>
        <v>1.26</v>
      </c>
      <c r="E100" s="17" t="n">
        <v>2050302</v>
      </c>
    </row>
    <row r="101" customFormat="false" ht="13.5" hidden="false" customHeight="false" outlineLevel="0" collapsed="false">
      <c r="A101" s="28"/>
      <c r="B101" s="29" t="s">
        <v>75</v>
      </c>
      <c r="C101" s="22" t="n">
        <v>53</v>
      </c>
      <c r="D101" s="18" t="n">
        <f aca="false">C101*0.3*0.6</f>
        <v>9.54</v>
      </c>
      <c r="E101" s="17" t="n">
        <v>2050302</v>
      </c>
    </row>
    <row r="102" customFormat="false" ht="13.5" hidden="false" customHeight="false" outlineLevel="0" collapsed="false">
      <c r="A102" s="28"/>
      <c r="B102" s="29" t="s">
        <v>76</v>
      </c>
      <c r="C102" s="22" t="n">
        <v>29</v>
      </c>
      <c r="D102" s="18" t="n">
        <f aca="false">C102*0.3*0.6</f>
        <v>5.22</v>
      </c>
      <c r="E102" s="17" t="n">
        <v>2050302</v>
      </c>
    </row>
    <row r="103" customFormat="false" ht="13.5" hidden="false" customHeight="false" outlineLevel="0" collapsed="false">
      <c r="A103" s="28"/>
      <c r="B103" s="29" t="s">
        <v>77</v>
      </c>
      <c r="C103" s="22" t="n">
        <v>11</v>
      </c>
      <c r="D103" s="18" t="n">
        <f aca="false">C103*0.3*0.6</f>
        <v>1.98</v>
      </c>
      <c r="E103" s="17" t="n">
        <v>2050302</v>
      </c>
    </row>
    <row r="104" customFormat="false" ht="13.5" hidden="false" customHeight="false" outlineLevel="0" collapsed="false">
      <c r="A104" s="28"/>
      <c r="B104" s="29" t="s">
        <v>78</v>
      </c>
      <c r="C104" s="22" t="n">
        <v>43</v>
      </c>
      <c r="D104" s="18" t="n">
        <f aca="false">C104*0.3*0.6</f>
        <v>7.74</v>
      </c>
      <c r="E104" s="17" t="n">
        <v>2050302</v>
      </c>
    </row>
    <row r="105" customFormat="false" ht="13.5" hidden="false" customHeight="false" outlineLevel="0" collapsed="false">
      <c r="A105" s="28"/>
      <c r="B105" s="29" t="s">
        <v>79</v>
      </c>
      <c r="C105" s="22" t="n">
        <v>18</v>
      </c>
      <c r="D105" s="18" t="n">
        <f aca="false">C105*0.3*0.6</f>
        <v>3.24</v>
      </c>
      <c r="E105" s="17" t="n">
        <v>2050302</v>
      </c>
    </row>
    <row r="106" customFormat="false" ht="13.5" hidden="false" customHeight="false" outlineLevel="0" collapsed="false">
      <c r="A106" s="23" t="s">
        <v>80</v>
      </c>
      <c r="B106" s="30"/>
      <c r="C106" s="23" t="n">
        <v>242</v>
      </c>
      <c r="D106" s="24" t="n">
        <f aca="false">C106*0.3*0.6</f>
        <v>43.56</v>
      </c>
      <c r="E106" s="17"/>
    </row>
    <row r="107" customFormat="false" ht="13.5" hidden="false" customHeight="false" outlineLevel="0" collapsed="false">
      <c r="A107" s="25"/>
      <c r="B107" s="29" t="s">
        <v>80</v>
      </c>
      <c r="C107" s="22" t="n">
        <v>242</v>
      </c>
      <c r="D107" s="18" t="n">
        <f aca="false">C107*0.3*0.6</f>
        <v>43.56</v>
      </c>
      <c r="E107" s="17" t="n">
        <v>2050302</v>
      </c>
    </row>
    <row r="108" customFormat="false" ht="13.5" hidden="false" customHeight="false" outlineLevel="0" collapsed="false">
      <c r="A108" s="23" t="s">
        <v>81</v>
      </c>
      <c r="B108" s="30"/>
      <c r="C108" s="23" t="n">
        <v>17</v>
      </c>
      <c r="D108" s="24" t="n">
        <f aca="false">C108*0.3*0.6</f>
        <v>3.06</v>
      </c>
      <c r="E108" s="17"/>
    </row>
    <row r="109" customFormat="false" ht="13.5" hidden="false" customHeight="false" outlineLevel="0" collapsed="false">
      <c r="A109" s="28"/>
      <c r="B109" s="29" t="s">
        <v>81</v>
      </c>
      <c r="C109" s="22" t="n">
        <v>17</v>
      </c>
      <c r="D109" s="18" t="n">
        <f aca="false">C109*0.3*0.6</f>
        <v>3.06</v>
      </c>
      <c r="E109" s="17" t="n">
        <v>2050302</v>
      </c>
    </row>
    <row r="110" customFormat="false" ht="13.5" hidden="false" customHeight="false" outlineLevel="0" collapsed="false">
      <c r="A110" s="23" t="s">
        <v>82</v>
      </c>
      <c r="B110" s="30"/>
      <c r="C110" s="23" t="n">
        <v>76</v>
      </c>
      <c r="D110" s="24" t="n">
        <f aca="false">C110*0.3*0.6</f>
        <v>13.68</v>
      </c>
      <c r="E110" s="17"/>
    </row>
    <row r="111" customFormat="false" ht="13.5" hidden="false" customHeight="false" outlineLevel="0" collapsed="false">
      <c r="A111" s="28"/>
      <c r="B111" s="29" t="s">
        <v>82</v>
      </c>
      <c r="C111" s="22" t="n">
        <v>76</v>
      </c>
      <c r="D111" s="18" t="n">
        <f aca="false">C111*0.3*0.6</f>
        <v>13.68</v>
      </c>
      <c r="E111" s="17" t="n">
        <v>2050302</v>
      </c>
    </row>
    <row r="112" customFormat="false" ht="13.5" hidden="false" customHeight="false" outlineLevel="0" collapsed="false">
      <c r="A112" s="26" t="s">
        <v>83</v>
      </c>
      <c r="B112" s="27"/>
      <c r="C112" s="23" t="n">
        <v>763</v>
      </c>
      <c r="D112" s="24" t="n">
        <f aca="false">C112*0.3*0.6</f>
        <v>137.34</v>
      </c>
      <c r="E112" s="17"/>
    </row>
    <row r="113" customFormat="false" ht="13.5" hidden="false" customHeight="false" outlineLevel="0" collapsed="false">
      <c r="A113" s="28"/>
      <c r="B113" s="29" t="s">
        <v>9</v>
      </c>
      <c r="C113" s="22" t="n">
        <v>330</v>
      </c>
      <c r="D113" s="18" t="n">
        <f aca="false">C113*0.3*0.6</f>
        <v>59.4</v>
      </c>
      <c r="E113" s="17" t="n">
        <v>2050302</v>
      </c>
    </row>
    <row r="114" customFormat="false" ht="13.5" hidden="false" customHeight="false" outlineLevel="0" collapsed="false">
      <c r="A114" s="28"/>
      <c r="B114" s="29" t="s">
        <v>84</v>
      </c>
      <c r="C114" s="22" t="n">
        <v>2</v>
      </c>
      <c r="D114" s="18" t="n">
        <f aca="false">C114*0.3*0.6</f>
        <v>0.36</v>
      </c>
      <c r="E114" s="17" t="n">
        <v>2050302</v>
      </c>
    </row>
    <row r="115" customFormat="false" ht="13.5" hidden="false" customHeight="false" outlineLevel="0" collapsed="false">
      <c r="A115" s="28"/>
      <c r="B115" s="29" t="s">
        <v>85</v>
      </c>
      <c r="C115" s="22" t="n">
        <v>419</v>
      </c>
      <c r="D115" s="18" t="n">
        <f aca="false">C115*0.3*0.6</f>
        <v>75.42</v>
      </c>
      <c r="E115" s="17" t="n">
        <v>2050302</v>
      </c>
    </row>
    <row r="116" customFormat="false" ht="13.5" hidden="false" customHeight="false" outlineLevel="0" collapsed="false">
      <c r="A116" s="28"/>
      <c r="B116" s="29" t="s">
        <v>86</v>
      </c>
      <c r="C116" s="22" t="n">
        <v>12</v>
      </c>
      <c r="D116" s="18" t="n">
        <f aca="false">C116*0.3*0.6</f>
        <v>2.16</v>
      </c>
      <c r="E116" s="17" t="n">
        <v>2050302</v>
      </c>
    </row>
    <row r="117" customFormat="false" ht="13.5" hidden="false" customHeight="false" outlineLevel="0" collapsed="false">
      <c r="A117" s="23" t="s">
        <v>87</v>
      </c>
      <c r="B117" s="30"/>
      <c r="C117" s="23" t="n">
        <v>117</v>
      </c>
      <c r="D117" s="24" t="n">
        <f aca="false">C117*0.3*0.6</f>
        <v>21.06</v>
      </c>
      <c r="E117" s="17"/>
    </row>
    <row r="118" customFormat="false" ht="13.5" hidden="false" customHeight="false" outlineLevel="0" collapsed="false">
      <c r="A118" s="28"/>
      <c r="B118" s="29" t="s">
        <v>87</v>
      </c>
      <c r="C118" s="22" t="n">
        <v>117</v>
      </c>
      <c r="D118" s="18" t="n">
        <f aca="false">C118*0.3*0.6</f>
        <v>21.06</v>
      </c>
      <c r="E118" s="17" t="n">
        <v>2050302</v>
      </c>
    </row>
    <row r="119" customFormat="false" ht="13.5" hidden="false" customHeight="false" outlineLevel="0" collapsed="false">
      <c r="A119" s="23" t="s">
        <v>88</v>
      </c>
      <c r="B119" s="30"/>
      <c r="C119" s="23" t="n">
        <v>204</v>
      </c>
      <c r="D119" s="24" t="n">
        <f aca="false">C119*0.3*0.6</f>
        <v>36.72</v>
      </c>
      <c r="E119" s="17"/>
    </row>
    <row r="120" customFormat="false" ht="13.5" hidden="false" customHeight="false" outlineLevel="0" collapsed="false">
      <c r="A120" s="28"/>
      <c r="B120" s="29" t="s">
        <v>88</v>
      </c>
      <c r="C120" s="22" t="n">
        <v>204</v>
      </c>
      <c r="D120" s="18" t="n">
        <f aca="false">C120*0.3*0.6</f>
        <v>36.72</v>
      </c>
      <c r="E120" s="17" t="n">
        <v>2050302</v>
      </c>
    </row>
    <row r="121" customFormat="false" ht="13.5" hidden="false" customHeight="false" outlineLevel="0" collapsed="false">
      <c r="A121" s="26" t="s">
        <v>89</v>
      </c>
      <c r="B121" s="27"/>
      <c r="C121" s="23" t="n">
        <v>702</v>
      </c>
      <c r="D121" s="24" t="n">
        <f aca="false">C121*0.3*0.6</f>
        <v>126.36</v>
      </c>
      <c r="E121" s="17"/>
    </row>
    <row r="122" customFormat="false" ht="13.5" hidden="false" customHeight="false" outlineLevel="0" collapsed="false">
      <c r="A122" s="28"/>
      <c r="B122" s="29" t="s">
        <v>9</v>
      </c>
      <c r="C122" s="22" t="n">
        <v>530</v>
      </c>
      <c r="D122" s="18" t="n">
        <f aca="false">C122*0.3*0.6</f>
        <v>95.4</v>
      </c>
      <c r="E122" s="17" t="n">
        <v>2050302</v>
      </c>
    </row>
    <row r="123" customFormat="false" ht="13.5" hidden="false" customHeight="false" outlineLevel="0" collapsed="false">
      <c r="A123" s="28"/>
      <c r="B123" s="29" t="s">
        <v>90</v>
      </c>
      <c r="C123" s="22" t="n">
        <v>101</v>
      </c>
      <c r="D123" s="18" t="n">
        <f aca="false">C123*0.3*0.6</f>
        <v>18.18</v>
      </c>
      <c r="E123" s="17" t="n">
        <v>2050302</v>
      </c>
    </row>
    <row r="124" customFormat="false" ht="13.5" hidden="false" customHeight="false" outlineLevel="0" collapsed="false">
      <c r="A124" s="28"/>
      <c r="B124" s="29" t="s">
        <v>91</v>
      </c>
      <c r="C124" s="22" t="n">
        <v>61</v>
      </c>
      <c r="D124" s="18" t="n">
        <f aca="false">C124*0.3*0.6</f>
        <v>10.98</v>
      </c>
      <c r="E124" s="17" t="n">
        <v>2050302</v>
      </c>
    </row>
    <row r="125" customFormat="false" ht="13.5" hidden="false" customHeight="false" outlineLevel="0" collapsed="false">
      <c r="A125" s="28"/>
      <c r="B125" s="29" t="s">
        <v>92</v>
      </c>
      <c r="C125" s="22" t="n">
        <v>10</v>
      </c>
      <c r="D125" s="18" t="n">
        <f aca="false">C125*0.3*0.6</f>
        <v>1.8</v>
      </c>
      <c r="E125" s="17" t="n">
        <v>2050302</v>
      </c>
    </row>
    <row r="126" customFormat="false" ht="13.5" hidden="false" customHeight="false" outlineLevel="0" collapsed="false">
      <c r="A126" s="23" t="s">
        <v>93</v>
      </c>
      <c r="B126" s="30"/>
      <c r="C126" s="23" t="n">
        <v>114</v>
      </c>
      <c r="D126" s="24" t="n">
        <f aca="false">C126*0.3*0.6</f>
        <v>20.52</v>
      </c>
      <c r="E126" s="17"/>
    </row>
    <row r="127" customFormat="false" ht="13.5" hidden="false" customHeight="false" outlineLevel="0" collapsed="false">
      <c r="A127" s="28"/>
      <c r="B127" s="29" t="s">
        <v>93</v>
      </c>
      <c r="C127" s="22" t="n">
        <v>114</v>
      </c>
      <c r="D127" s="18" t="n">
        <f aca="false">C127*0.3*0.6</f>
        <v>20.52</v>
      </c>
      <c r="E127" s="17" t="n">
        <v>2050302</v>
      </c>
    </row>
    <row r="128" customFormat="false" ht="13.5" hidden="false" customHeight="false" outlineLevel="0" collapsed="false">
      <c r="A128" s="23" t="s">
        <v>94</v>
      </c>
      <c r="B128" s="30"/>
      <c r="C128" s="23" t="n">
        <v>27</v>
      </c>
      <c r="D128" s="24" t="n">
        <f aca="false">C128*0.3*0.6</f>
        <v>4.86</v>
      </c>
      <c r="E128" s="17"/>
    </row>
    <row r="129" customFormat="false" ht="13.5" hidden="false" customHeight="false" outlineLevel="0" collapsed="false">
      <c r="A129" s="28"/>
      <c r="B129" s="29" t="s">
        <v>94</v>
      </c>
      <c r="C129" s="22" t="n">
        <v>27</v>
      </c>
      <c r="D129" s="18" t="n">
        <f aca="false">C129*0.3*0.6</f>
        <v>4.86</v>
      </c>
      <c r="E129" s="17" t="n">
        <v>2050302</v>
      </c>
    </row>
    <row r="130" customFormat="false" ht="13.5" hidden="false" customHeight="false" outlineLevel="0" collapsed="false">
      <c r="A130" s="23" t="s">
        <v>95</v>
      </c>
      <c r="B130" s="30"/>
      <c r="C130" s="23" t="n">
        <v>79</v>
      </c>
      <c r="D130" s="24" t="n">
        <f aca="false">C130*0.3*0.6</f>
        <v>14.22</v>
      </c>
      <c r="E130" s="17"/>
    </row>
    <row r="131" customFormat="false" ht="13.5" hidden="false" customHeight="false" outlineLevel="0" collapsed="false">
      <c r="A131" s="28"/>
      <c r="B131" s="29" t="s">
        <v>95</v>
      </c>
      <c r="C131" s="22" t="n">
        <v>79</v>
      </c>
      <c r="D131" s="18" t="n">
        <f aca="false">C131*0.3*0.6</f>
        <v>14.22</v>
      </c>
      <c r="E131" s="17" t="n">
        <v>2050302</v>
      </c>
    </row>
    <row r="132" customFormat="false" ht="13.5" hidden="false" customHeight="false" outlineLevel="0" collapsed="false">
      <c r="A132" s="23" t="s">
        <v>96</v>
      </c>
      <c r="B132" s="30"/>
      <c r="C132" s="23" t="n">
        <v>26</v>
      </c>
      <c r="D132" s="24" t="n">
        <f aca="false">C132*0.3*0.6</f>
        <v>4.68</v>
      </c>
      <c r="E132" s="17"/>
    </row>
    <row r="133" customFormat="false" ht="13.5" hidden="false" customHeight="false" outlineLevel="0" collapsed="false">
      <c r="A133" s="28"/>
      <c r="B133" s="29" t="s">
        <v>96</v>
      </c>
      <c r="C133" s="22" t="n">
        <v>26</v>
      </c>
      <c r="D133" s="18" t="n">
        <f aca="false">C133*0.3*0.6</f>
        <v>4.68</v>
      </c>
      <c r="E133" s="17" t="n">
        <v>2050302</v>
      </c>
    </row>
    <row r="134" customFormat="false" ht="13.5" hidden="false" customHeight="false" outlineLevel="0" collapsed="false">
      <c r="A134" s="31" t="s">
        <v>97</v>
      </c>
      <c r="B134" s="31"/>
      <c r="C134" s="23" t="n">
        <v>916</v>
      </c>
      <c r="D134" s="24" t="n">
        <f aca="false">C134*0.3*0.6</f>
        <v>164.88</v>
      </c>
      <c r="E134" s="17"/>
    </row>
    <row r="135" customFormat="false" ht="13.5" hidden="false" customHeight="false" outlineLevel="0" collapsed="false">
      <c r="A135" s="15"/>
      <c r="B135" s="29" t="s">
        <v>9</v>
      </c>
      <c r="C135" s="22" t="n">
        <v>323</v>
      </c>
      <c r="D135" s="18" t="n">
        <f aca="false">C135*0.3*0.6</f>
        <v>58.14</v>
      </c>
      <c r="E135" s="17" t="n">
        <v>2050302</v>
      </c>
    </row>
    <row r="136" customFormat="false" ht="13.5" hidden="false" customHeight="false" outlineLevel="0" collapsed="false">
      <c r="A136" s="15"/>
      <c r="B136" s="29" t="s">
        <v>98</v>
      </c>
      <c r="C136" s="22" t="n">
        <v>237</v>
      </c>
      <c r="D136" s="18" t="n">
        <f aca="false">C136*0.3*0.6</f>
        <v>42.66</v>
      </c>
      <c r="E136" s="17" t="n">
        <v>2050302</v>
      </c>
    </row>
    <row r="137" customFormat="false" ht="13.5" hidden="false" customHeight="false" outlineLevel="0" collapsed="false">
      <c r="A137" s="15"/>
      <c r="B137" s="29" t="s">
        <v>99</v>
      </c>
      <c r="C137" s="22" t="n">
        <v>51</v>
      </c>
      <c r="D137" s="18" t="n">
        <f aca="false">C137*0.3*0.6</f>
        <v>9.18</v>
      </c>
      <c r="E137" s="17" t="n">
        <v>2050302</v>
      </c>
    </row>
    <row r="138" customFormat="false" ht="13.5" hidden="false" customHeight="false" outlineLevel="0" collapsed="false">
      <c r="A138" s="15"/>
      <c r="B138" s="29" t="s">
        <v>100</v>
      </c>
      <c r="C138" s="22" t="n">
        <v>174</v>
      </c>
      <c r="D138" s="18" t="n">
        <f aca="false">C138*0.3*0.6</f>
        <v>31.32</v>
      </c>
      <c r="E138" s="17" t="n">
        <v>2050302</v>
      </c>
    </row>
    <row r="139" customFormat="false" ht="13.5" hidden="false" customHeight="false" outlineLevel="0" collapsed="false">
      <c r="A139" s="15"/>
      <c r="B139" s="29" t="s">
        <v>101</v>
      </c>
      <c r="C139" s="22" t="n">
        <v>131</v>
      </c>
      <c r="D139" s="18" t="n">
        <f aca="false">C139*0.3*0.6</f>
        <v>23.58</v>
      </c>
      <c r="E139" s="17" t="n">
        <v>2050302</v>
      </c>
    </row>
    <row r="140" customFormat="false" ht="13.5" hidden="false" customHeight="false" outlineLevel="0" collapsed="false">
      <c r="A140" s="31" t="s">
        <v>102</v>
      </c>
      <c r="B140" s="31"/>
      <c r="C140" s="23" t="n">
        <v>6</v>
      </c>
      <c r="D140" s="24" t="n">
        <f aca="false">C140*0.3*0.6</f>
        <v>1.08</v>
      </c>
      <c r="E140" s="17"/>
    </row>
    <row r="141" customFormat="false" ht="13.5" hidden="false" customHeight="false" outlineLevel="0" collapsed="false">
      <c r="A141" s="15"/>
      <c r="B141" s="29" t="s">
        <v>102</v>
      </c>
      <c r="C141" s="22" t="n">
        <v>6</v>
      </c>
      <c r="D141" s="18" t="n">
        <f aca="false">C141*0.3*0.6</f>
        <v>1.08</v>
      </c>
      <c r="E141" s="17" t="n">
        <v>2050302</v>
      </c>
    </row>
    <row r="142" customFormat="false" ht="13.5" hidden="false" customHeight="false" outlineLevel="0" collapsed="false">
      <c r="A142" s="31" t="s">
        <v>103</v>
      </c>
      <c r="B142" s="31"/>
      <c r="C142" s="23" t="n">
        <v>9</v>
      </c>
      <c r="D142" s="24" t="n">
        <f aca="false">C142*0.3*0.6</f>
        <v>1.62</v>
      </c>
      <c r="E142" s="17"/>
    </row>
    <row r="143" customFormat="false" ht="13.5" hidden="false" customHeight="false" outlineLevel="0" collapsed="false">
      <c r="A143" s="15"/>
      <c r="B143" s="29" t="s">
        <v>103</v>
      </c>
      <c r="C143" s="22" t="n">
        <v>9</v>
      </c>
      <c r="D143" s="18" t="n">
        <f aca="false">C143*0.3*0.6</f>
        <v>1.62</v>
      </c>
      <c r="E143" s="17" t="n">
        <v>2050302</v>
      </c>
    </row>
    <row r="144" customFormat="false" ht="13.5" hidden="false" customHeight="false" outlineLevel="0" collapsed="false">
      <c r="A144" s="31" t="s">
        <v>104</v>
      </c>
      <c r="B144" s="31"/>
      <c r="C144" s="23" t="n">
        <v>333</v>
      </c>
      <c r="D144" s="24" t="n">
        <f aca="false">C144*0.3*0.6</f>
        <v>59.94</v>
      </c>
      <c r="E144" s="17"/>
    </row>
    <row r="145" customFormat="false" ht="13.5" hidden="false" customHeight="false" outlineLevel="0" collapsed="false">
      <c r="A145" s="15"/>
      <c r="B145" s="29" t="s">
        <v>104</v>
      </c>
      <c r="C145" s="22" t="n">
        <v>333</v>
      </c>
      <c r="D145" s="18" t="n">
        <f aca="false">C145*0.3*0.6</f>
        <v>59.94</v>
      </c>
      <c r="E145" s="17" t="n">
        <v>2050302</v>
      </c>
    </row>
    <row r="146" customFormat="false" ht="13.5" hidden="false" customHeight="false" outlineLevel="0" collapsed="false">
      <c r="A146" s="26" t="s">
        <v>105</v>
      </c>
      <c r="B146" s="27"/>
      <c r="C146" s="23" t="n">
        <v>93</v>
      </c>
      <c r="D146" s="24" t="n">
        <f aca="false">C146*0.3*0.6</f>
        <v>16.74</v>
      </c>
      <c r="E146" s="17"/>
    </row>
    <row r="147" customFormat="false" ht="13.5" hidden="false" customHeight="false" outlineLevel="0" collapsed="false">
      <c r="A147" s="28"/>
      <c r="B147" s="29" t="s">
        <v>9</v>
      </c>
      <c r="C147" s="22" t="n">
        <v>69</v>
      </c>
      <c r="D147" s="18" t="n">
        <f aca="false">C147*0.3*0.6</f>
        <v>12.42</v>
      </c>
      <c r="E147" s="17" t="n">
        <v>2050302</v>
      </c>
    </row>
    <row r="148" customFormat="false" ht="13.5" hidden="false" customHeight="false" outlineLevel="0" collapsed="false">
      <c r="A148" s="28"/>
      <c r="B148" s="29" t="s">
        <v>106</v>
      </c>
      <c r="C148" s="22" t="n">
        <v>8</v>
      </c>
      <c r="D148" s="18" t="n">
        <f aca="false">C148*0.3*0.6</f>
        <v>1.44</v>
      </c>
      <c r="E148" s="17" t="n">
        <v>2050302</v>
      </c>
    </row>
    <row r="149" customFormat="false" ht="13.5" hidden="false" customHeight="false" outlineLevel="0" collapsed="false">
      <c r="A149" s="28"/>
      <c r="B149" s="29" t="s">
        <v>107</v>
      </c>
      <c r="C149" s="22" t="n">
        <v>16</v>
      </c>
      <c r="D149" s="18" t="n">
        <f aca="false">C149*0.3*0.6</f>
        <v>2.88</v>
      </c>
      <c r="E149" s="17" t="n">
        <v>2050302</v>
      </c>
    </row>
    <row r="150" customFormat="false" ht="13.5" hidden="false" customHeight="false" outlineLevel="0" collapsed="false">
      <c r="A150" s="23" t="s">
        <v>108</v>
      </c>
      <c r="B150" s="30"/>
      <c r="C150" s="23" t="n">
        <v>26</v>
      </c>
      <c r="D150" s="24" t="n">
        <f aca="false">C150*0.3*0.6</f>
        <v>4.68</v>
      </c>
      <c r="E150" s="17"/>
    </row>
    <row r="151" customFormat="false" ht="13.5" hidden="false" customHeight="false" outlineLevel="0" collapsed="false">
      <c r="A151" s="28"/>
      <c r="B151" s="29" t="s">
        <v>108</v>
      </c>
      <c r="C151" s="22" t="n">
        <v>26</v>
      </c>
      <c r="D151" s="18" t="n">
        <f aca="false">C151*0.3*0.6</f>
        <v>4.68</v>
      </c>
      <c r="E151" s="17" t="n">
        <v>2050302</v>
      </c>
    </row>
    <row r="152" customFormat="false" ht="13.5" hidden="false" customHeight="false" outlineLevel="0" collapsed="false">
      <c r="A152" s="26" t="s">
        <v>109</v>
      </c>
      <c r="B152" s="27"/>
      <c r="C152" s="23" t="n">
        <v>175</v>
      </c>
      <c r="D152" s="24" t="n">
        <f aca="false">C152*0.3*0.6</f>
        <v>31.5</v>
      </c>
      <c r="E152" s="17"/>
    </row>
    <row r="153" customFormat="false" ht="13.5" hidden="false" customHeight="false" outlineLevel="0" collapsed="false">
      <c r="A153" s="28"/>
      <c r="B153" s="29" t="s">
        <v>9</v>
      </c>
      <c r="C153" s="22" t="n">
        <v>117</v>
      </c>
      <c r="D153" s="18" t="n">
        <f aca="false">C153*0.3*0.6</f>
        <v>21.06</v>
      </c>
      <c r="E153" s="17" t="n">
        <v>2050302</v>
      </c>
    </row>
    <row r="154" customFormat="false" ht="13.5" hidden="false" customHeight="false" outlineLevel="0" collapsed="false">
      <c r="A154" s="28"/>
      <c r="B154" s="29" t="s">
        <v>110</v>
      </c>
      <c r="C154" s="22" t="n">
        <v>25</v>
      </c>
      <c r="D154" s="18" t="n">
        <f aca="false">C154*0.3*0.6</f>
        <v>4.5</v>
      </c>
      <c r="E154" s="17" t="n">
        <v>2050302</v>
      </c>
    </row>
    <row r="155" customFormat="false" ht="13.5" hidden="false" customHeight="false" outlineLevel="0" collapsed="false">
      <c r="A155" s="28"/>
      <c r="B155" s="29" t="s">
        <v>111</v>
      </c>
      <c r="C155" s="22" t="n">
        <v>33</v>
      </c>
      <c r="D155" s="18" t="n">
        <f aca="false">C155*0.3*0.6</f>
        <v>5.94</v>
      </c>
      <c r="E155" s="17" t="n">
        <v>2050302</v>
      </c>
    </row>
    <row r="156" customFormat="false" ht="13.5" hidden="false" customHeight="false" outlineLevel="0" collapsed="false">
      <c r="A156" s="23" t="s">
        <v>112</v>
      </c>
      <c r="B156" s="30"/>
      <c r="C156" s="23" t="n">
        <v>28</v>
      </c>
      <c r="D156" s="24" t="n">
        <f aca="false">C156*0.3*0.6</f>
        <v>5.04</v>
      </c>
      <c r="E156" s="17"/>
    </row>
    <row r="157" customFormat="false" ht="13.5" hidden="false" customHeight="false" outlineLevel="0" collapsed="false">
      <c r="A157" s="28"/>
      <c r="B157" s="29" t="s">
        <v>112</v>
      </c>
      <c r="C157" s="22" t="n">
        <v>28</v>
      </c>
      <c r="D157" s="18" t="n">
        <f aca="false">C157*0.3*0.6</f>
        <v>5.04</v>
      </c>
      <c r="E157" s="17" t="n">
        <v>2050302</v>
      </c>
    </row>
    <row r="158" customFormat="false" ht="13.5" hidden="false" customHeight="false" outlineLevel="0" collapsed="false">
      <c r="A158" s="23" t="s">
        <v>113</v>
      </c>
      <c r="B158" s="30"/>
      <c r="C158" s="23" t="n">
        <v>226</v>
      </c>
      <c r="D158" s="24" t="n">
        <f aca="false">C158*0.3*0.6</f>
        <v>40.68</v>
      </c>
      <c r="E158" s="17"/>
    </row>
    <row r="159" customFormat="false" ht="13.5" hidden="false" customHeight="false" outlineLevel="0" collapsed="false">
      <c r="A159" s="28"/>
      <c r="B159" s="29" t="s">
        <v>113</v>
      </c>
      <c r="C159" s="22" t="n">
        <v>226</v>
      </c>
      <c r="D159" s="18" t="n">
        <f aca="false">C159*0.3*0.6</f>
        <v>40.68</v>
      </c>
      <c r="E159" s="17" t="n">
        <v>2050302</v>
      </c>
    </row>
    <row r="160" customFormat="false" ht="13.5" hidden="false" customHeight="false" outlineLevel="0" collapsed="false">
      <c r="A160" s="23" t="s">
        <v>114</v>
      </c>
      <c r="B160" s="30"/>
      <c r="C160" s="23" t="n">
        <v>68</v>
      </c>
      <c r="D160" s="24" t="n">
        <f aca="false">C160*0.3*0.6</f>
        <v>12.24</v>
      </c>
      <c r="E160" s="17"/>
    </row>
    <row r="161" customFormat="false" ht="13.5" hidden="false" customHeight="false" outlineLevel="0" collapsed="false">
      <c r="A161" s="28"/>
      <c r="B161" s="29" t="s">
        <v>114</v>
      </c>
      <c r="C161" s="22" t="n">
        <v>68</v>
      </c>
      <c r="D161" s="18" t="n">
        <f aca="false">C161*0.3*0.6</f>
        <v>12.24</v>
      </c>
      <c r="E161" s="17" t="n">
        <v>2050302</v>
      </c>
    </row>
    <row r="162" customFormat="false" ht="13.5" hidden="false" customHeight="false" outlineLevel="0" collapsed="false">
      <c r="A162" s="26" t="s">
        <v>115</v>
      </c>
      <c r="B162" s="27"/>
      <c r="C162" s="23" t="n">
        <v>684</v>
      </c>
      <c r="D162" s="24" t="n">
        <f aca="false">C162*0.3*0.6</f>
        <v>123.12</v>
      </c>
      <c r="E162" s="17"/>
    </row>
    <row r="163" customFormat="false" ht="13.5" hidden="false" customHeight="false" outlineLevel="0" collapsed="false">
      <c r="A163" s="28"/>
      <c r="B163" s="29" t="s">
        <v>9</v>
      </c>
      <c r="C163" s="22" t="n">
        <v>556</v>
      </c>
      <c r="D163" s="18" t="n">
        <f aca="false">C163*0.3*0.6</f>
        <v>100.08</v>
      </c>
      <c r="E163" s="17" t="n">
        <v>2050302</v>
      </c>
    </row>
    <row r="164" customFormat="false" ht="13.5" hidden="false" customHeight="false" outlineLevel="0" collapsed="false">
      <c r="A164" s="28"/>
      <c r="B164" s="29" t="s">
        <v>116</v>
      </c>
      <c r="C164" s="22" t="n">
        <v>7</v>
      </c>
      <c r="D164" s="18" t="n">
        <f aca="false">C164*0.3*0.6</f>
        <v>1.26</v>
      </c>
      <c r="E164" s="17" t="n">
        <v>2050302</v>
      </c>
    </row>
    <row r="165" customFormat="false" ht="13.5" hidden="false" customHeight="false" outlineLevel="0" collapsed="false">
      <c r="A165" s="28"/>
      <c r="B165" s="29" t="s">
        <v>117</v>
      </c>
      <c r="C165" s="22" t="n">
        <v>118</v>
      </c>
      <c r="D165" s="18" t="n">
        <f aca="false">C165*0.3*0.6</f>
        <v>21.24</v>
      </c>
      <c r="E165" s="17" t="n">
        <v>2050302</v>
      </c>
    </row>
    <row r="166" customFormat="false" ht="13.5" hidden="false" customHeight="false" outlineLevel="0" collapsed="false">
      <c r="A166" s="28"/>
      <c r="B166" s="29" t="s">
        <v>118</v>
      </c>
      <c r="C166" s="22" t="n">
        <v>3</v>
      </c>
      <c r="D166" s="18" t="n">
        <f aca="false">C166*0.3*0.6</f>
        <v>0.54</v>
      </c>
      <c r="E166" s="17" t="n">
        <v>2050302</v>
      </c>
    </row>
    <row r="167" customFormat="false" ht="13.5" hidden="false" customHeight="false" outlineLevel="0" collapsed="false">
      <c r="A167" s="23" t="s">
        <v>119</v>
      </c>
      <c r="B167" s="30"/>
      <c r="C167" s="23" t="n">
        <v>98</v>
      </c>
      <c r="D167" s="24" t="n">
        <f aca="false">C167*0.3*0.6</f>
        <v>17.64</v>
      </c>
      <c r="E167" s="17"/>
    </row>
    <row r="168" customFormat="false" ht="13.5" hidden="false" customHeight="false" outlineLevel="0" collapsed="false">
      <c r="A168" s="28"/>
      <c r="B168" s="29" t="s">
        <v>119</v>
      </c>
      <c r="C168" s="22" t="n">
        <v>98</v>
      </c>
      <c r="D168" s="18" t="n">
        <f aca="false">C168*0.3*0.6</f>
        <v>17.64</v>
      </c>
      <c r="E168" s="17" t="n">
        <v>2050302</v>
      </c>
    </row>
    <row r="169" customFormat="false" ht="13.5" hidden="false" customHeight="false" outlineLevel="0" collapsed="false">
      <c r="A169" s="23" t="s">
        <v>120</v>
      </c>
      <c r="B169" s="30"/>
      <c r="C169" s="23" t="n">
        <v>479</v>
      </c>
      <c r="D169" s="24" t="n">
        <f aca="false">C169*0.3*0.6</f>
        <v>86.22</v>
      </c>
      <c r="E169" s="17"/>
    </row>
    <row r="170" customFormat="false" ht="13.5" hidden="false" customHeight="false" outlineLevel="0" collapsed="false">
      <c r="A170" s="28"/>
      <c r="B170" s="29" t="s">
        <v>120</v>
      </c>
      <c r="C170" s="22" t="n">
        <v>479</v>
      </c>
      <c r="D170" s="18" t="n">
        <f aca="false">C170*0.3*0.6</f>
        <v>86.22</v>
      </c>
      <c r="E170" s="17" t="n">
        <v>2050302</v>
      </c>
    </row>
  </sheetData>
  <mergeCells count="8">
    <mergeCell ref="A1:E1"/>
    <mergeCell ref="D2:E2"/>
    <mergeCell ref="A3:A4"/>
    <mergeCell ref="B3:B4"/>
    <mergeCell ref="C3:C4"/>
    <mergeCell ref="D3:D4"/>
    <mergeCell ref="E3:E4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3:40:00Z</dcterms:created>
  <dc:creator>陈允</dc:creator>
  <dc:description/>
  <dc:language>en-US</dc:language>
  <cp:lastModifiedBy>陈允</cp:lastModifiedBy>
  <cp:lastPrinted>2016-11-27T09:07:00Z</cp:lastPrinted>
  <dcterms:modified xsi:type="dcterms:W3CDTF">2017-03-30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