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9" uniqueCount="157">
  <si>
    <r>
      <rPr>
        <sz val="16"/>
        <color rgb="FF000000"/>
        <rFont val="Noto Sans"/>
        <family val="2"/>
      </rPr>
      <t xml:space="preserve">广东省普通高中</t>
    </r>
    <r>
      <rPr>
        <sz val="16"/>
        <color rgb="FF000000"/>
        <rFont val="方正小标宋简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建档立卡学生免学费和生活费补助资金提前下达安排表</t>
    </r>
  </si>
  <si>
    <t xml:space="preserve">单位：人、万元</t>
  </si>
  <si>
    <t xml:space="preserve">学籍所在市（财政省直管县）</t>
  </si>
  <si>
    <r>
      <rPr>
        <b val="true"/>
        <sz val="11"/>
        <rFont val="Noto Sans"/>
        <family val="2"/>
      </rPr>
      <t xml:space="preserve">学籍所在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</t>
    </r>
    <r>
      <rPr>
        <b val="true"/>
        <sz val="11"/>
        <rFont val="宋体"/>
        <family val="0"/>
        <charset val="134"/>
      </rPr>
      <t xml:space="preserve">)</t>
    </r>
  </si>
  <si>
    <t xml:space="preserve">普通高中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补助资金</t>
    </r>
  </si>
  <si>
    <t xml:space="preserve">科目编码</t>
  </si>
  <si>
    <t xml:space="preserve">建档立卡学生人数</t>
  </si>
  <si>
    <r>
      <rPr>
        <b val="true"/>
        <sz val="11"/>
        <rFont val="Noto Sans"/>
        <family val="2"/>
      </rPr>
      <t xml:space="preserve">低保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五保</t>
    </r>
  </si>
  <si>
    <r>
      <rPr>
        <b val="true"/>
        <sz val="11"/>
        <rFont val="Noto Sans"/>
        <family val="2"/>
      </rPr>
      <t xml:space="preserve">免学杂费补助（省级分担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活费补助（省级分担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t xml:space="preserve">合计</t>
  </si>
  <si>
    <t xml:space="preserve">中央资金</t>
  </si>
  <si>
    <t xml:space="preserve">省级资金</t>
  </si>
  <si>
    <t xml:space="preserve">广州市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市</t>
  </si>
  <si>
    <t xml:space="preserve">增城市</t>
  </si>
  <si>
    <t xml:space="preserve">深圳市</t>
  </si>
  <si>
    <t xml:space="preserve">市辖区</t>
  </si>
  <si>
    <t xml:space="preserve">宝安区</t>
  </si>
  <si>
    <t xml:space="preserve">福田区</t>
  </si>
  <si>
    <t xml:space="preserve">光明新区（市辖区）</t>
  </si>
  <si>
    <t xml:space="preserve">龙岗区</t>
  </si>
  <si>
    <t xml:space="preserve">罗湖区</t>
  </si>
  <si>
    <t xml:space="preserve">南山区</t>
  </si>
  <si>
    <t xml:space="preserve">坪山新区（市辖区）</t>
  </si>
  <si>
    <t xml:space="preserve">盐田区</t>
  </si>
  <si>
    <t xml:space="preserve">珠海市</t>
  </si>
  <si>
    <t xml:space="preserve">香洲区</t>
  </si>
  <si>
    <t xml:space="preserve">金湾区</t>
  </si>
  <si>
    <t xml:space="preserve">斗门区</t>
  </si>
  <si>
    <t xml:space="preserve">汕头市</t>
  </si>
  <si>
    <t xml:space="preserve">金平区</t>
  </si>
  <si>
    <t xml:space="preserve">龙湖区</t>
  </si>
  <si>
    <t xml:space="preserve">澄海区</t>
  </si>
  <si>
    <t xml:space="preserve">濠江区</t>
  </si>
  <si>
    <t xml:space="preserve">潮阳区</t>
  </si>
  <si>
    <t xml:space="preserve">潮南区</t>
  </si>
  <si>
    <t xml:space="preserve">南澳县</t>
  </si>
  <si>
    <t xml:space="preserve">佛山市</t>
  </si>
  <si>
    <t xml:space="preserve">禅城区</t>
  </si>
  <si>
    <t xml:space="preserve">南海区</t>
  </si>
  <si>
    <t xml:space="preserve">高明区</t>
  </si>
  <si>
    <t xml:space="preserve">三水区</t>
  </si>
  <si>
    <t xml:space="preserve">顺德区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翁源县</t>
  </si>
  <si>
    <t xml:space="preserve">乳源县</t>
  </si>
  <si>
    <t xml:space="preserve">仁化县</t>
  </si>
  <si>
    <t xml:space="preserve">南雄市</t>
  </si>
  <si>
    <t xml:space="preserve">河源市</t>
  </si>
  <si>
    <t xml:space="preserve">源城区</t>
  </si>
  <si>
    <t xml:space="preserve">东源县</t>
  </si>
  <si>
    <t xml:space="preserve">和平县</t>
  </si>
  <si>
    <t xml:space="preserve">连平县</t>
  </si>
  <si>
    <t xml:space="preserve">龙川县</t>
  </si>
  <si>
    <t xml:space="preserve">紫金县</t>
  </si>
  <si>
    <t xml:space="preserve">梅州市</t>
  </si>
  <si>
    <t xml:space="preserve">梅江区</t>
  </si>
  <si>
    <t xml:space="preserve">梅县</t>
  </si>
  <si>
    <t xml:space="preserve">平远县</t>
  </si>
  <si>
    <t xml:space="preserve">蕉岭县</t>
  </si>
  <si>
    <t xml:space="preserve">大埔县</t>
  </si>
  <si>
    <t xml:space="preserve">兴宁市</t>
  </si>
  <si>
    <t xml:space="preserve">丰顺县</t>
  </si>
  <si>
    <t xml:space="preserve">五华县</t>
  </si>
  <si>
    <t xml:space="preserve">惠州市</t>
  </si>
  <si>
    <t xml:space="preserve">惠城区</t>
  </si>
  <si>
    <t xml:space="preserve">惠阳区</t>
  </si>
  <si>
    <t xml:space="preserve">惠东县</t>
  </si>
  <si>
    <t xml:space="preserve">龙门县</t>
  </si>
  <si>
    <t xml:space="preserve">博罗县</t>
  </si>
  <si>
    <t xml:space="preserve">汕尾市</t>
  </si>
  <si>
    <t xml:space="preserve">城区</t>
  </si>
  <si>
    <t xml:space="preserve">陆丰市</t>
  </si>
  <si>
    <t xml:space="preserve">海丰县</t>
  </si>
  <si>
    <t xml:space="preserve">陆河县</t>
  </si>
  <si>
    <t xml:space="preserve">东莞市</t>
  </si>
  <si>
    <t xml:space="preserve">中山市</t>
  </si>
  <si>
    <t xml:space="preserve">江门市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阳江市</t>
  </si>
  <si>
    <t xml:space="preserve">江城区</t>
  </si>
  <si>
    <t xml:space="preserve">阳东县</t>
  </si>
  <si>
    <t xml:space="preserve">阳西县</t>
  </si>
  <si>
    <t xml:space="preserve">阳春市</t>
  </si>
  <si>
    <t xml:space="preserve">湛江市</t>
  </si>
  <si>
    <t xml:space="preserve">赤坎区</t>
  </si>
  <si>
    <t xml:space="preserve">霞山区</t>
  </si>
  <si>
    <t xml:space="preserve">麻章区</t>
  </si>
  <si>
    <t xml:space="preserve">坡头区</t>
  </si>
  <si>
    <t xml:space="preserve">吴川市</t>
  </si>
  <si>
    <t xml:space="preserve">遂溪县</t>
  </si>
  <si>
    <t xml:space="preserve">雷州市</t>
  </si>
  <si>
    <t xml:space="preserve">廉江市</t>
  </si>
  <si>
    <t xml:space="preserve">徐闻县</t>
  </si>
  <si>
    <t xml:space="preserve">茂名市</t>
  </si>
  <si>
    <t xml:space="preserve">茂南区</t>
  </si>
  <si>
    <t xml:space="preserve">信宜市</t>
  </si>
  <si>
    <t xml:space="preserve">电白县</t>
  </si>
  <si>
    <t xml:space="preserve">化州市</t>
  </si>
  <si>
    <t xml:space="preserve">高州市</t>
  </si>
  <si>
    <t xml:space="preserve">肇庆市</t>
  </si>
  <si>
    <t xml:space="preserve">端州区</t>
  </si>
  <si>
    <t xml:space="preserve">鼎湖区</t>
  </si>
  <si>
    <t xml:space="preserve">四会市</t>
  </si>
  <si>
    <t xml:space="preserve">高要市</t>
  </si>
  <si>
    <t xml:space="preserve">广宁县</t>
  </si>
  <si>
    <t xml:space="preserve">德庆县</t>
  </si>
  <si>
    <t xml:space="preserve">封开县</t>
  </si>
  <si>
    <t xml:space="preserve">怀集县</t>
  </si>
  <si>
    <t xml:space="preserve">清远市</t>
  </si>
  <si>
    <t xml:space="preserve">清城区</t>
  </si>
  <si>
    <t xml:space="preserve">清新县</t>
  </si>
  <si>
    <t xml:space="preserve">连州市</t>
  </si>
  <si>
    <t xml:space="preserve">佛冈县</t>
  </si>
  <si>
    <t xml:space="preserve">阳山县</t>
  </si>
  <si>
    <t xml:space="preserve">连山县</t>
  </si>
  <si>
    <t xml:space="preserve">连南县</t>
  </si>
  <si>
    <t xml:space="preserve">英德市</t>
  </si>
  <si>
    <t xml:space="preserve">潮州市</t>
  </si>
  <si>
    <t xml:space="preserve">湘桥区</t>
  </si>
  <si>
    <t xml:space="preserve">潮安县</t>
  </si>
  <si>
    <t xml:space="preserve">饶平县</t>
  </si>
  <si>
    <t xml:space="preserve">揭阳市</t>
  </si>
  <si>
    <t xml:space="preserve">榕城区</t>
  </si>
  <si>
    <t xml:space="preserve">揭东区</t>
  </si>
  <si>
    <t xml:space="preserve">惠来县</t>
  </si>
  <si>
    <t xml:space="preserve">揭西县</t>
  </si>
  <si>
    <t xml:space="preserve">普宁市</t>
  </si>
  <si>
    <t xml:space="preserve">云浮市</t>
  </si>
  <si>
    <t xml:space="preserve">云城区</t>
  </si>
  <si>
    <t xml:space="preserve">郁南县</t>
  </si>
  <si>
    <t xml:space="preserve">云安县</t>
  </si>
  <si>
    <t xml:space="preserve">新兴县</t>
  </si>
  <si>
    <t xml:space="preserve">罗定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_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24.5"/>
    <col collapsed="false" customWidth="true" hidden="false" outlineLevel="0" max="3" min="3" style="0" width="9.87"/>
    <col collapsed="false" customWidth="true" hidden="false" outlineLevel="0" max="4" min="4" style="0" width="10.25"/>
    <col collapsed="false" customWidth="true" hidden="false" outlineLevel="0" max="8" min="5" style="0" width="11.87"/>
    <col collapsed="false" customWidth="true" hidden="false" outlineLevel="0" max="9" min="9" style="0" width="11.5"/>
    <col collapsed="false" customWidth="true" hidden="false" outlineLevel="0" max="10" min="10" style="0" width="11.8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13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6" t="s">
        <v>5</v>
      </c>
      <c r="H3" s="6"/>
      <c r="I3" s="6"/>
      <c r="J3" s="5" t="s">
        <v>6</v>
      </c>
    </row>
    <row r="4" customFormat="false" ht="40.5" hidden="false" customHeight="false" outlineLevel="0" collapsed="false">
      <c r="A4" s="5"/>
      <c r="B4" s="5"/>
      <c r="C4" s="5" t="s">
        <v>7</v>
      </c>
      <c r="D4" s="5" t="s">
        <v>8</v>
      </c>
      <c r="E4" s="5" t="s">
        <v>9</v>
      </c>
      <c r="F4" s="7" t="s">
        <v>10</v>
      </c>
      <c r="G4" s="7" t="s">
        <v>11</v>
      </c>
      <c r="H4" s="5" t="s">
        <v>12</v>
      </c>
      <c r="I4" s="8" t="s">
        <v>13</v>
      </c>
      <c r="J4" s="5"/>
    </row>
    <row r="5" customFormat="false" ht="13.5" hidden="false" customHeight="true" outlineLevel="0" collapsed="false">
      <c r="A5" s="9" t="s">
        <v>11</v>
      </c>
      <c r="B5" s="9"/>
      <c r="C5" s="5" t="n">
        <f aca="false">C7+C19+C29+C34+C42+C44+C49+C51+C59+C61+C63+C65+C67+C72+C74+C76+C78+C83+C85+C87+C89+C91+C96+C98+C101+C103+C105+C107+C109+C111+C120+C125+C127+C135+C137+C139+C141+C146+C148+C150+C156+C158+C160+C162+C164+C171+C173+C175+C177+C181+C183+C187+C189+C191+C193+C197+C199</f>
        <v>17042</v>
      </c>
      <c r="D5" s="5" t="n">
        <f aca="false">D7+D19+D29+D34+D42+D44+D49+D51+D59+D61+D63+D65+D67+D72+D74+D76+D78+D83+D85+D87+D89+D91+D96+D98+D101+D103+D105+D107+D109+D111+D120+D125+D127+D135+D137+D139+D141+D146+D148+D150+D156+D158+D160+D162+D164+D171+D173+D175+D177+D181+D183+D187+D189+D191+D193+D197+D199</f>
        <v>10011</v>
      </c>
      <c r="E5" s="5" t="n">
        <f aca="false">E7+E19+E29+E34+E42+E44+E49+E51+E59+E61+E63+E65+E67+E72+E74+E76+E78+E83+E85+E87+E89+E91+E96+E98+E101+E103+E105+E107+E109+E111+E120+E125+E127+E135+E137+E139+E141+E146+E148+E150+E156+E158+E160+E162+E164+E171+E173+E175+E177+E181+E183+E187+E189+E191+E193+E197+E199</f>
        <v>4057.95</v>
      </c>
      <c r="F5" s="5" t="n">
        <f aca="false">F7+F19+F29+F34+F42+F44+F49+F51+F59+F61+F63+F65+F67+F72+F74+F76+F78+F83+F85+F87+F89+F91+F96+F98+F101+F103+F105+F107+F109+F111+F120+F125+F127+F135+F137+F139+F141+F146+F148+F150+F156+F158+F160+F162+F164+F171+F173+F175+F177+F181+F183+F187+F189+F191+F193+F197+F199</f>
        <v>3067.56</v>
      </c>
      <c r="G5" s="5" t="n">
        <f aca="false">G7+G19+G29+G34+G42+G44+G49+G51+G59+G61+G63+G65+G67+G72+G74+G76+G78+G83+G85+G87+G89+G91+G96+G98+G101+G103+G105+G107+G109+G111+G120+G125+G127+G135+G137+G139+G141+G146+G148+G150+G156+G158+G160+G162+G164+G171+G173+G175+G177+G181+G183+G187+G189+G191+G193+G197+G199</f>
        <v>7125.51</v>
      </c>
      <c r="H5" s="10" t="n">
        <f aca="false">H7+H19+H29+H34</f>
        <v>286</v>
      </c>
      <c r="I5" s="11" t="n">
        <f aca="false">I7+I19+I29+I34+I42+I44+I49+I51+I59+I61+I63+I65+I67+I72+I74+I76+I78+I83+I85+I87+I89+I91+I96+I98+I101+I103+I105+I107+I109+I111+I120+I125+I127+I135+I137+I139+I141+I146+I148+I150+I156+I158+I160+I162+I164+I171+I173+I175+I177+I181+I183+I187+I189+I191+I193+I197+I199</f>
        <v>6839.51</v>
      </c>
      <c r="J5" s="5"/>
    </row>
    <row r="6" customFormat="false" ht="13.5" hidden="false" customHeight="false" outlineLevel="0" collapsed="false">
      <c r="A6" s="9"/>
      <c r="B6" s="9"/>
      <c r="C6" s="5"/>
      <c r="D6" s="5"/>
      <c r="E6" s="5"/>
      <c r="F6" s="5"/>
      <c r="G6" s="5"/>
      <c r="H6" s="10"/>
      <c r="I6" s="11"/>
      <c r="J6" s="5"/>
    </row>
    <row r="7" customFormat="false" ht="13.5" hidden="false" customHeight="false" outlineLevel="0" collapsed="false">
      <c r="A7" s="12" t="s">
        <v>14</v>
      </c>
      <c r="B7" s="12"/>
      <c r="C7" s="13" t="n">
        <v>42</v>
      </c>
      <c r="D7" s="13" t="n">
        <v>409</v>
      </c>
      <c r="E7" s="14" t="n">
        <f aca="false">(C7+D7)*0.25*0.6</f>
        <v>67.65</v>
      </c>
      <c r="F7" s="13" t="n">
        <f aca="false">C7*0.3*0.6</f>
        <v>7.56</v>
      </c>
      <c r="G7" s="15" t="n">
        <f aca="false">E7+F7</f>
        <v>75.21</v>
      </c>
      <c r="H7" s="14" t="n">
        <f aca="false">SUM(H8:H18)</f>
        <v>75.21</v>
      </c>
      <c r="I7" s="14" t="n">
        <f aca="false">SUM(I8:I18)</f>
        <v>0</v>
      </c>
      <c r="J7" s="16"/>
    </row>
    <row r="8" customFormat="false" ht="13.5" hidden="false" customHeight="false" outlineLevel="0" collapsed="false">
      <c r="A8" s="17"/>
      <c r="B8" s="18" t="s">
        <v>15</v>
      </c>
      <c r="C8" s="19" t="n">
        <v>1</v>
      </c>
      <c r="D8" s="19" t="n">
        <v>4</v>
      </c>
      <c r="E8" s="20" t="n">
        <f aca="false">(C8+D8)*0.25*0.6</f>
        <v>0.75</v>
      </c>
      <c r="F8" s="21" t="n">
        <f aca="false">C8*0.3*0.6</f>
        <v>0.18</v>
      </c>
      <c r="G8" s="22" t="n">
        <f aca="false">E8+F8</f>
        <v>0.93</v>
      </c>
      <c r="H8" s="21" t="n">
        <f aca="false">E8+F8</f>
        <v>0.93</v>
      </c>
      <c r="I8" s="21"/>
      <c r="J8" s="23" t="n">
        <v>2050204</v>
      </c>
    </row>
    <row r="9" customFormat="false" ht="13.5" hidden="false" customHeight="false" outlineLevel="0" collapsed="false">
      <c r="A9" s="17"/>
      <c r="B9" s="18" t="s">
        <v>16</v>
      </c>
      <c r="C9" s="19" t="n">
        <v>4</v>
      </c>
      <c r="D9" s="19" t="n">
        <v>5</v>
      </c>
      <c r="E9" s="20" t="n">
        <f aca="false">(C9+D9)*0.25*0.6</f>
        <v>1.35</v>
      </c>
      <c r="F9" s="21" t="n">
        <f aca="false">C9*0.3*0.6</f>
        <v>0.72</v>
      </c>
      <c r="G9" s="22" t="n">
        <f aca="false">E9+F9</f>
        <v>2.07</v>
      </c>
      <c r="H9" s="21" t="n">
        <f aca="false">E9+F9</f>
        <v>2.07</v>
      </c>
      <c r="I9" s="21"/>
      <c r="J9" s="23" t="n">
        <v>2050204</v>
      </c>
    </row>
    <row r="10" customFormat="false" ht="13.5" hidden="false" customHeight="false" outlineLevel="0" collapsed="false">
      <c r="A10" s="17"/>
      <c r="B10" s="18" t="s">
        <v>17</v>
      </c>
      <c r="C10" s="19"/>
      <c r="D10" s="19" t="n">
        <v>2</v>
      </c>
      <c r="E10" s="20" t="n">
        <f aca="false">(C10+D10)*0.25*0.6</f>
        <v>0.3</v>
      </c>
      <c r="F10" s="21"/>
      <c r="G10" s="22" t="n">
        <f aca="false">E10+F10</f>
        <v>0.3</v>
      </c>
      <c r="H10" s="21" t="n">
        <f aca="false">E10+F10</f>
        <v>0.3</v>
      </c>
      <c r="I10" s="21"/>
      <c r="J10" s="23" t="n">
        <v>2050204</v>
      </c>
    </row>
    <row r="11" customFormat="false" ht="13.5" hidden="false" customHeight="false" outlineLevel="0" collapsed="false">
      <c r="A11" s="17"/>
      <c r="B11" s="18" t="s">
        <v>18</v>
      </c>
      <c r="C11" s="19" t="n">
        <v>4</v>
      </c>
      <c r="D11" s="19" t="n">
        <v>8</v>
      </c>
      <c r="E11" s="20" t="n">
        <f aca="false">(C11+D11)*0.25*0.6</f>
        <v>1.8</v>
      </c>
      <c r="F11" s="21" t="n">
        <f aca="false">C11*0.3*0.6</f>
        <v>0.72</v>
      </c>
      <c r="G11" s="22" t="n">
        <f aca="false">E11+F11</f>
        <v>2.52</v>
      </c>
      <c r="H11" s="21" t="n">
        <f aca="false">E11+F11</f>
        <v>2.52</v>
      </c>
      <c r="I11" s="21"/>
      <c r="J11" s="23" t="n">
        <v>2050204</v>
      </c>
    </row>
    <row r="12" customFormat="false" ht="13.5" hidden="false" customHeight="false" outlineLevel="0" collapsed="false">
      <c r="A12" s="17"/>
      <c r="B12" s="18" t="s">
        <v>19</v>
      </c>
      <c r="C12" s="19" t="n">
        <v>5</v>
      </c>
      <c r="D12" s="19" t="n">
        <v>28</v>
      </c>
      <c r="E12" s="20" t="n">
        <f aca="false">(C12+D12)*0.25*0.6</f>
        <v>4.95</v>
      </c>
      <c r="F12" s="21" t="n">
        <f aca="false">C12*0.3*0.6</f>
        <v>0.9</v>
      </c>
      <c r="G12" s="22" t="n">
        <f aca="false">E12+F12</f>
        <v>5.85</v>
      </c>
      <c r="H12" s="21" t="n">
        <f aca="false">E12+F12</f>
        <v>5.85</v>
      </c>
      <c r="I12" s="21"/>
      <c r="J12" s="23" t="n">
        <v>2050204</v>
      </c>
    </row>
    <row r="13" customFormat="false" ht="13.5" hidden="false" customHeight="false" outlineLevel="0" collapsed="false">
      <c r="A13" s="17"/>
      <c r="B13" s="18" t="s">
        <v>20</v>
      </c>
      <c r="C13" s="19" t="n">
        <v>2</v>
      </c>
      <c r="D13" s="19" t="n">
        <v>30</v>
      </c>
      <c r="E13" s="20" t="n">
        <f aca="false">(C13+D13)*0.25*0.6</f>
        <v>4.8</v>
      </c>
      <c r="F13" s="21" t="n">
        <f aca="false">C13*0.3*0.6</f>
        <v>0.36</v>
      </c>
      <c r="G13" s="22" t="n">
        <f aca="false">E13+F13</f>
        <v>5.16</v>
      </c>
      <c r="H13" s="21" t="n">
        <f aca="false">E13+F13</f>
        <v>5.16</v>
      </c>
      <c r="I13" s="21"/>
      <c r="J13" s="23" t="n">
        <v>2050204</v>
      </c>
    </row>
    <row r="14" customFormat="false" ht="13.5" hidden="false" customHeight="false" outlineLevel="0" collapsed="false">
      <c r="A14" s="17"/>
      <c r="B14" s="18" t="s">
        <v>21</v>
      </c>
      <c r="C14" s="19" t="n">
        <v>14</v>
      </c>
      <c r="D14" s="19" t="n">
        <v>54</v>
      </c>
      <c r="E14" s="20" t="n">
        <f aca="false">(C14+D14)*0.25*0.6</f>
        <v>10.2</v>
      </c>
      <c r="F14" s="21" t="n">
        <f aca="false">C14*0.3*0.6</f>
        <v>2.52</v>
      </c>
      <c r="G14" s="22" t="n">
        <f aca="false">E14+F14</f>
        <v>12.72</v>
      </c>
      <c r="H14" s="21" t="n">
        <f aca="false">E14+F14</f>
        <v>12.72</v>
      </c>
      <c r="I14" s="21"/>
      <c r="J14" s="23" t="n">
        <v>2050204</v>
      </c>
    </row>
    <row r="15" customFormat="false" ht="13.5" hidden="false" customHeight="false" outlineLevel="0" collapsed="false">
      <c r="A15" s="17"/>
      <c r="B15" s="18" t="s">
        <v>22</v>
      </c>
      <c r="C15" s="19" t="n">
        <v>5</v>
      </c>
      <c r="D15" s="19" t="n">
        <v>40</v>
      </c>
      <c r="E15" s="20" t="n">
        <f aca="false">(C15+D15)*0.25*0.6</f>
        <v>6.75</v>
      </c>
      <c r="F15" s="21" t="n">
        <f aca="false">C15*0.3*0.6</f>
        <v>0.9</v>
      </c>
      <c r="G15" s="22" t="n">
        <f aca="false">E15+F15</f>
        <v>7.65</v>
      </c>
      <c r="H15" s="21" t="n">
        <f aca="false">E15+F15</f>
        <v>7.65</v>
      </c>
      <c r="I15" s="21"/>
      <c r="J15" s="23" t="n">
        <v>2050204</v>
      </c>
    </row>
    <row r="16" customFormat="false" ht="13.5" hidden="false" customHeight="false" outlineLevel="0" collapsed="false">
      <c r="A16" s="17"/>
      <c r="B16" s="18" t="s">
        <v>23</v>
      </c>
      <c r="C16" s="19" t="n">
        <v>1</v>
      </c>
      <c r="D16" s="19" t="n">
        <v>32</v>
      </c>
      <c r="E16" s="20" t="n">
        <f aca="false">(C16+D16)*0.25*0.6</f>
        <v>4.95</v>
      </c>
      <c r="F16" s="21" t="n">
        <f aca="false">C16*0.3*0.6</f>
        <v>0.18</v>
      </c>
      <c r="G16" s="22" t="n">
        <f aca="false">E16+F16</f>
        <v>5.13</v>
      </c>
      <c r="H16" s="21" t="n">
        <f aca="false">E16+F16</f>
        <v>5.13</v>
      </c>
      <c r="I16" s="21"/>
      <c r="J16" s="23" t="n">
        <v>2050204</v>
      </c>
    </row>
    <row r="17" customFormat="false" ht="13.5" hidden="false" customHeight="false" outlineLevel="0" collapsed="false">
      <c r="A17" s="17"/>
      <c r="B17" s="18" t="s">
        <v>24</v>
      </c>
      <c r="C17" s="19"/>
      <c r="D17" s="19" t="n">
        <v>39</v>
      </c>
      <c r="E17" s="20" t="n">
        <f aca="false">(C17+D17)*0.25*0.6</f>
        <v>5.85</v>
      </c>
      <c r="F17" s="21"/>
      <c r="G17" s="22" t="n">
        <f aca="false">E17+F17</f>
        <v>5.85</v>
      </c>
      <c r="H17" s="21" t="n">
        <f aca="false">E17+F17</f>
        <v>5.85</v>
      </c>
      <c r="I17" s="21"/>
      <c r="J17" s="23" t="n">
        <v>2050204</v>
      </c>
    </row>
    <row r="18" customFormat="false" ht="13.5" hidden="false" customHeight="false" outlineLevel="0" collapsed="false">
      <c r="A18" s="17"/>
      <c r="B18" s="18" t="s">
        <v>25</v>
      </c>
      <c r="C18" s="19" t="n">
        <v>6</v>
      </c>
      <c r="D18" s="19" t="n">
        <v>167</v>
      </c>
      <c r="E18" s="20" t="n">
        <f aca="false">(C18+D18)*0.25*0.6</f>
        <v>25.95</v>
      </c>
      <c r="F18" s="21" t="n">
        <f aca="false">C18*0.3*0.6</f>
        <v>1.08</v>
      </c>
      <c r="G18" s="22" t="n">
        <f aca="false">E18+F18</f>
        <v>27.03</v>
      </c>
      <c r="H18" s="21" t="n">
        <f aca="false">E18+F18</f>
        <v>27.03</v>
      </c>
      <c r="I18" s="21"/>
      <c r="J18" s="23" t="n">
        <v>2050204</v>
      </c>
    </row>
    <row r="19" customFormat="false" ht="13.5" hidden="false" customHeight="false" outlineLevel="0" collapsed="false">
      <c r="A19" s="12" t="s">
        <v>26</v>
      </c>
      <c r="B19" s="24"/>
      <c r="C19" s="13" t="n">
        <v>54</v>
      </c>
      <c r="D19" s="13" t="n">
        <v>43</v>
      </c>
      <c r="E19" s="14" t="n">
        <f aca="false">(C19+D19)*0.25*0.6</f>
        <v>14.55</v>
      </c>
      <c r="F19" s="13" t="n">
        <f aca="false">C19*0.3*0.6</f>
        <v>9.72</v>
      </c>
      <c r="G19" s="15" t="n">
        <f aca="false">E19+F19</f>
        <v>24.27</v>
      </c>
      <c r="H19" s="14" t="n">
        <f aca="false">SUM(H20:H28)</f>
        <v>24.27</v>
      </c>
      <c r="I19" s="14" t="n">
        <v>0</v>
      </c>
      <c r="J19" s="23"/>
    </row>
    <row r="20" customFormat="false" ht="13.5" hidden="false" customHeight="false" outlineLevel="0" collapsed="false">
      <c r="A20" s="17"/>
      <c r="B20" s="18" t="s">
        <v>27</v>
      </c>
      <c r="C20" s="25" t="n">
        <v>3</v>
      </c>
      <c r="D20" s="25" t="n">
        <v>2</v>
      </c>
      <c r="E20" s="20" t="n">
        <f aca="false">(C20+D20)*0.25*0.6</f>
        <v>0.75</v>
      </c>
      <c r="F20" s="21" t="n">
        <f aca="false">C20*0.3*0.6</f>
        <v>0.54</v>
      </c>
      <c r="G20" s="22" t="n">
        <f aca="false">E20+F20</f>
        <v>1.29</v>
      </c>
      <c r="H20" s="21" t="n">
        <f aca="false">E20+F20</f>
        <v>1.29</v>
      </c>
      <c r="I20" s="21"/>
      <c r="J20" s="23" t="n">
        <v>2050204</v>
      </c>
    </row>
    <row r="21" customFormat="false" ht="13.5" hidden="false" customHeight="false" outlineLevel="0" collapsed="false">
      <c r="A21" s="17"/>
      <c r="B21" s="18" t="s">
        <v>28</v>
      </c>
      <c r="C21" s="19" t="n">
        <v>24</v>
      </c>
      <c r="D21" s="19" t="n">
        <v>12</v>
      </c>
      <c r="E21" s="20" t="n">
        <f aca="false">(C21+D21)*0.25*0.6</f>
        <v>5.4</v>
      </c>
      <c r="F21" s="21" t="n">
        <f aca="false">C21*0.3*0.6</f>
        <v>4.32</v>
      </c>
      <c r="G21" s="22" t="n">
        <f aca="false">E21+F21</f>
        <v>9.72</v>
      </c>
      <c r="H21" s="21" t="n">
        <f aca="false">E21+F21</f>
        <v>9.72</v>
      </c>
      <c r="I21" s="21"/>
      <c r="J21" s="23" t="n">
        <v>2050204</v>
      </c>
    </row>
    <row r="22" customFormat="false" ht="13.5" hidden="false" customHeight="false" outlineLevel="0" collapsed="false">
      <c r="A22" s="17"/>
      <c r="B22" s="18" t="s">
        <v>29</v>
      </c>
      <c r="C22" s="19" t="n">
        <v>3</v>
      </c>
      <c r="D22" s="19" t="n">
        <v>3</v>
      </c>
      <c r="E22" s="20" t="n">
        <f aca="false">(C22+D22)*0.25*0.6</f>
        <v>0.9</v>
      </c>
      <c r="F22" s="21" t="n">
        <f aca="false">C22*0.3*0.6</f>
        <v>0.54</v>
      </c>
      <c r="G22" s="22" t="n">
        <f aca="false">E22+F22</f>
        <v>1.44</v>
      </c>
      <c r="H22" s="21" t="n">
        <f aca="false">E22+F22</f>
        <v>1.44</v>
      </c>
      <c r="I22" s="21"/>
      <c r="J22" s="23" t="n">
        <v>2050204</v>
      </c>
    </row>
    <row r="23" customFormat="false" ht="13.5" hidden="false" customHeight="false" outlineLevel="0" collapsed="false">
      <c r="A23" s="17"/>
      <c r="B23" s="18" t="s">
        <v>30</v>
      </c>
      <c r="C23" s="19"/>
      <c r="D23" s="19" t="n">
        <v>2</v>
      </c>
      <c r="E23" s="20" t="n">
        <f aca="false">(C23+D23)*0.25*0.6</f>
        <v>0.3</v>
      </c>
      <c r="F23" s="21"/>
      <c r="G23" s="22" t="n">
        <f aca="false">E23+F23</f>
        <v>0.3</v>
      </c>
      <c r="H23" s="21" t="n">
        <f aca="false">E23+F23</f>
        <v>0.3</v>
      </c>
      <c r="I23" s="21"/>
      <c r="J23" s="23" t="n">
        <v>2050204</v>
      </c>
    </row>
    <row r="24" customFormat="false" ht="13.5" hidden="false" customHeight="false" outlineLevel="0" collapsed="false">
      <c r="A24" s="17"/>
      <c r="B24" s="18" t="s">
        <v>31</v>
      </c>
      <c r="C24" s="19" t="n">
        <v>16</v>
      </c>
      <c r="D24" s="19" t="n">
        <v>16</v>
      </c>
      <c r="E24" s="20" t="n">
        <f aca="false">(C24+D24)*0.25*0.6</f>
        <v>4.8</v>
      </c>
      <c r="F24" s="21" t="n">
        <f aca="false">C24*0.3*0.6</f>
        <v>2.88</v>
      </c>
      <c r="G24" s="22" t="n">
        <f aca="false">E24+F24</f>
        <v>7.68</v>
      </c>
      <c r="H24" s="21" t="n">
        <f aca="false">E24+F24</f>
        <v>7.68</v>
      </c>
      <c r="I24" s="21"/>
      <c r="J24" s="23" t="n">
        <v>2050204</v>
      </c>
    </row>
    <row r="25" customFormat="false" ht="13.5" hidden="false" customHeight="false" outlineLevel="0" collapsed="false">
      <c r="A25" s="17"/>
      <c r="B25" s="18" t="s">
        <v>32</v>
      </c>
      <c r="C25" s="19" t="n">
        <v>4</v>
      </c>
      <c r="D25" s="19" t="n">
        <v>3</v>
      </c>
      <c r="E25" s="20" t="n">
        <f aca="false">(C25+D25)*0.25*0.6</f>
        <v>1.05</v>
      </c>
      <c r="F25" s="21" t="n">
        <f aca="false">C25*0.3*0.6</f>
        <v>0.72</v>
      </c>
      <c r="G25" s="22" t="n">
        <f aca="false">E25+F25</f>
        <v>1.77</v>
      </c>
      <c r="H25" s="21" t="n">
        <f aca="false">E25+F25</f>
        <v>1.77</v>
      </c>
      <c r="I25" s="21"/>
      <c r="J25" s="23" t="n">
        <v>2050204</v>
      </c>
    </row>
    <row r="26" customFormat="false" ht="13.5" hidden="false" customHeight="false" outlineLevel="0" collapsed="false">
      <c r="A26" s="17"/>
      <c r="B26" s="18" t="s">
        <v>33</v>
      </c>
      <c r="C26" s="19" t="n">
        <v>4</v>
      </c>
      <c r="D26" s="19" t="n">
        <v>3</v>
      </c>
      <c r="E26" s="20" t="n">
        <f aca="false">(C26+D26)*0.25*0.6</f>
        <v>1.05</v>
      </c>
      <c r="F26" s="21" t="n">
        <f aca="false">C26*0.3*0.6</f>
        <v>0.72</v>
      </c>
      <c r="G26" s="22" t="n">
        <f aca="false">E26+F26</f>
        <v>1.77</v>
      </c>
      <c r="H26" s="21" t="n">
        <f aca="false">E26+F26</f>
        <v>1.77</v>
      </c>
      <c r="I26" s="21"/>
      <c r="J26" s="23" t="n">
        <v>2050204</v>
      </c>
    </row>
    <row r="27" customFormat="false" ht="13.5" hidden="false" customHeight="false" outlineLevel="0" collapsed="false">
      <c r="A27" s="17"/>
      <c r="B27" s="18" t="s">
        <v>34</v>
      </c>
      <c r="C27" s="19"/>
      <c r="D27" s="19" t="n">
        <v>1</v>
      </c>
      <c r="E27" s="20" t="n">
        <f aca="false">(C27+D27)*0.25*0.6</f>
        <v>0.15</v>
      </c>
      <c r="F27" s="21"/>
      <c r="G27" s="22" t="n">
        <f aca="false">E27+F27</f>
        <v>0.15</v>
      </c>
      <c r="H27" s="21" t="n">
        <f aca="false">E27+F27</f>
        <v>0.15</v>
      </c>
      <c r="I27" s="21"/>
      <c r="J27" s="23" t="n">
        <v>2050204</v>
      </c>
    </row>
    <row r="28" customFormat="false" ht="13.5" hidden="false" customHeight="false" outlineLevel="0" collapsed="false">
      <c r="A28" s="17"/>
      <c r="B28" s="18" t="s">
        <v>35</v>
      </c>
      <c r="C28" s="19"/>
      <c r="D28" s="19" t="n">
        <v>1</v>
      </c>
      <c r="E28" s="20" t="n">
        <f aca="false">(C28+D28)*0.25*0.6</f>
        <v>0.15</v>
      </c>
      <c r="F28" s="21"/>
      <c r="G28" s="22" t="n">
        <f aca="false">E28+F28</f>
        <v>0.15</v>
      </c>
      <c r="H28" s="21" t="n">
        <f aca="false">E28+F28</f>
        <v>0.15</v>
      </c>
      <c r="I28" s="21"/>
      <c r="J28" s="23" t="n">
        <v>2050204</v>
      </c>
    </row>
    <row r="29" customFormat="false" ht="13.5" hidden="false" customHeight="false" outlineLevel="0" collapsed="false">
      <c r="A29" s="26" t="s">
        <v>36</v>
      </c>
      <c r="B29" s="13"/>
      <c r="C29" s="13" t="n">
        <v>19</v>
      </c>
      <c r="D29" s="13" t="n">
        <v>56</v>
      </c>
      <c r="E29" s="14" t="n">
        <f aca="false">(C29+D29)*0.25*0.6</f>
        <v>11.25</v>
      </c>
      <c r="F29" s="14" t="n">
        <f aca="false">C29*0.3*0.6</f>
        <v>3.42</v>
      </c>
      <c r="G29" s="15" t="n">
        <f aca="false">E29+F29</f>
        <v>14.67</v>
      </c>
      <c r="H29" s="14" t="n">
        <f aca="false">SUM(H30:H33)</f>
        <v>14.67</v>
      </c>
      <c r="I29" s="14" t="n">
        <v>0</v>
      </c>
      <c r="J29" s="23"/>
    </row>
    <row r="30" customFormat="false" ht="13.5" hidden="false" customHeight="false" outlineLevel="0" collapsed="false">
      <c r="A30" s="27"/>
      <c r="B30" s="18" t="s">
        <v>27</v>
      </c>
      <c r="C30" s="19" t="n">
        <v>1</v>
      </c>
      <c r="D30" s="19" t="n">
        <v>5</v>
      </c>
      <c r="E30" s="20" t="n">
        <f aca="false">(C30+D30)*0.25*0.6</f>
        <v>0.9</v>
      </c>
      <c r="F30" s="21" t="n">
        <f aca="false">C30*0.3*0.6</f>
        <v>0.18</v>
      </c>
      <c r="G30" s="22" t="n">
        <f aca="false">E30+F30</f>
        <v>1.08</v>
      </c>
      <c r="H30" s="21" t="n">
        <f aca="false">E30+F30</f>
        <v>1.08</v>
      </c>
      <c r="I30" s="21"/>
      <c r="J30" s="23" t="n">
        <v>2050204</v>
      </c>
    </row>
    <row r="31" customFormat="false" ht="13.5" hidden="false" customHeight="false" outlineLevel="0" collapsed="false">
      <c r="A31" s="27"/>
      <c r="B31" s="18" t="s">
        <v>37</v>
      </c>
      <c r="C31" s="19" t="n">
        <v>6</v>
      </c>
      <c r="D31" s="19" t="n">
        <v>14</v>
      </c>
      <c r="E31" s="20" t="n">
        <f aca="false">(C31+D31)*0.25*0.6</f>
        <v>3</v>
      </c>
      <c r="F31" s="21" t="n">
        <f aca="false">C31*0.3*0.6</f>
        <v>1.08</v>
      </c>
      <c r="G31" s="22" t="n">
        <f aca="false">E31+F31</f>
        <v>4.08</v>
      </c>
      <c r="H31" s="21" t="n">
        <f aca="false">E31+F31</f>
        <v>4.08</v>
      </c>
      <c r="I31" s="21"/>
      <c r="J31" s="23" t="n">
        <v>2050204</v>
      </c>
    </row>
    <row r="32" customFormat="false" ht="13.5" hidden="false" customHeight="false" outlineLevel="0" collapsed="false">
      <c r="A32" s="27"/>
      <c r="B32" s="18" t="s">
        <v>38</v>
      </c>
      <c r="C32" s="19" t="n">
        <v>5</v>
      </c>
      <c r="D32" s="19" t="n">
        <v>7</v>
      </c>
      <c r="E32" s="20" t="n">
        <f aca="false">(C32+D32)*0.25*0.6</f>
        <v>1.8</v>
      </c>
      <c r="F32" s="21" t="n">
        <f aca="false">C32*0.3*0.6</f>
        <v>0.9</v>
      </c>
      <c r="G32" s="22" t="n">
        <f aca="false">E32+F32</f>
        <v>2.7</v>
      </c>
      <c r="H32" s="21" t="n">
        <f aca="false">E32+F32</f>
        <v>2.7</v>
      </c>
      <c r="I32" s="21"/>
      <c r="J32" s="23" t="n">
        <v>2050204</v>
      </c>
    </row>
    <row r="33" customFormat="false" ht="13.5" hidden="false" customHeight="false" outlineLevel="0" collapsed="false">
      <c r="A33" s="27"/>
      <c r="B33" s="18" t="s">
        <v>39</v>
      </c>
      <c r="C33" s="19" t="n">
        <v>7</v>
      </c>
      <c r="D33" s="19" t="n">
        <v>30</v>
      </c>
      <c r="E33" s="20" t="n">
        <f aca="false">(C33+D33)*0.25*0.6</f>
        <v>5.55</v>
      </c>
      <c r="F33" s="21" t="n">
        <f aca="false">C33*0.3*0.6</f>
        <v>1.26</v>
      </c>
      <c r="G33" s="22" t="n">
        <f aca="false">E33+F33</f>
        <v>6.81</v>
      </c>
      <c r="H33" s="21" t="n">
        <f aca="false">E33+F33</f>
        <v>6.81</v>
      </c>
      <c r="I33" s="21"/>
      <c r="J33" s="23" t="n">
        <v>2050204</v>
      </c>
    </row>
    <row r="34" customFormat="false" ht="13.5" hidden="false" customHeight="false" outlineLevel="0" collapsed="false">
      <c r="A34" s="28" t="s">
        <v>40</v>
      </c>
      <c r="B34" s="29"/>
      <c r="C34" s="13" t="n">
        <v>734</v>
      </c>
      <c r="D34" s="13" t="n">
        <v>610</v>
      </c>
      <c r="E34" s="14" t="n">
        <f aca="false">(C34+D34)*0.25*0.6</f>
        <v>201.6</v>
      </c>
      <c r="F34" s="14" t="n">
        <f aca="false">C34*0.3*0.6</f>
        <v>132.12</v>
      </c>
      <c r="G34" s="15" t="n">
        <f aca="false">E34+F34</f>
        <v>333.72</v>
      </c>
      <c r="H34" s="14" t="n">
        <f aca="false">SUM(H35:H41)</f>
        <v>171.85</v>
      </c>
      <c r="I34" s="14" t="n">
        <f aca="false">SUM(I35:I41)</f>
        <v>161.87</v>
      </c>
      <c r="J34" s="23"/>
    </row>
    <row r="35" customFormat="false" ht="13.5" hidden="false" customHeight="false" outlineLevel="0" collapsed="false">
      <c r="A35" s="30"/>
      <c r="B35" s="31" t="s">
        <v>27</v>
      </c>
      <c r="C35" s="19" t="n">
        <v>7</v>
      </c>
      <c r="D35" s="19" t="n">
        <v>18</v>
      </c>
      <c r="E35" s="20" t="n">
        <f aca="false">(C35+D35)*0.25*0.6</f>
        <v>3.75</v>
      </c>
      <c r="F35" s="21" t="n">
        <f aca="false">C35*0.3*0.6</f>
        <v>1.26</v>
      </c>
      <c r="G35" s="22" t="n">
        <f aca="false">E35+F35</f>
        <v>5.01</v>
      </c>
      <c r="H35" s="21" t="n">
        <f aca="false">E35+F35</f>
        <v>5.01</v>
      </c>
      <c r="I35" s="21"/>
      <c r="J35" s="23" t="n">
        <v>2050204</v>
      </c>
    </row>
    <row r="36" customFormat="false" ht="13.5" hidden="false" customHeight="false" outlineLevel="0" collapsed="false">
      <c r="A36" s="30"/>
      <c r="B36" s="31" t="s">
        <v>41</v>
      </c>
      <c r="C36" s="19" t="n">
        <v>30</v>
      </c>
      <c r="D36" s="19" t="n">
        <v>67</v>
      </c>
      <c r="E36" s="20" t="n">
        <f aca="false">(C36+D36)*0.25*0.6</f>
        <v>14.55</v>
      </c>
      <c r="F36" s="21" t="n">
        <f aca="false">C36*0.3*0.6</f>
        <v>5.4</v>
      </c>
      <c r="G36" s="22" t="n">
        <f aca="false">E36+F36</f>
        <v>19.95</v>
      </c>
      <c r="H36" s="21" t="n">
        <f aca="false">E36+F36</f>
        <v>19.95</v>
      </c>
      <c r="I36" s="21"/>
      <c r="J36" s="23" t="n">
        <v>2050204</v>
      </c>
    </row>
    <row r="37" customFormat="false" ht="13.5" hidden="false" customHeight="false" outlineLevel="0" collapsed="false">
      <c r="A37" s="30"/>
      <c r="B37" s="31" t="s">
        <v>42</v>
      </c>
      <c r="C37" s="19" t="n">
        <v>40</v>
      </c>
      <c r="D37" s="19" t="n">
        <v>55</v>
      </c>
      <c r="E37" s="20" t="n">
        <f aca="false">(C37+D37)*0.25*0.6</f>
        <v>14.25</v>
      </c>
      <c r="F37" s="21" t="n">
        <f aca="false">C37*0.3*0.6</f>
        <v>7.2</v>
      </c>
      <c r="G37" s="22" t="n">
        <f aca="false">E37+F37</f>
        <v>21.45</v>
      </c>
      <c r="H37" s="21" t="n">
        <f aca="false">E37+F37</f>
        <v>21.45</v>
      </c>
      <c r="I37" s="21"/>
      <c r="J37" s="23" t="n">
        <v>2050204</v>
      </c>
    </row>
    <row r="38" customFormat="false" ht="13.5" hidden="false" customHeight="false" outlineLevel="0" collapsed="false">
      <c r="A38" s="30"/>
      <c r="B38" s="31" t="s">
        <v>43</v>
      </c>
      <c r="C38" s="19" t="n">
        <v>79</v>
      </c>
      <c r="D38" s="19" t="n">
        <v>82</v>
      </c>
      <c r="E38" s="20" t="n">
        <f aca="false">(C38+D38)*0.25*0.6</f>
        <v>24.15</v>
      </c>
      <c r="F38" s="21" t="n">
        <f aca="false">C38*0.3*0.6</f>
        <v>14.22</v>
      </c>
      <c r="G38" s="22" t="n">
        <f aca="false">E38+F38</f>
        <v>38.37</v>
      </c>
      <c r="H38" s="21" t="n">
        <f aca="false">E38+F38</f>
        <v>38.37</v>
      </c>
      <c r="I38" s="21"/>
      <c r="J38" s="23" t="n">
        <v>2050204</v>
      </c>
    </row>
    <row r="39" customFormat="false" ht="13.5" hidden="false" customHeight="false" outlineLevel="0" collapsed="false">
      <c r="A39" s="30"/>
      <c r="B39" s="31" t="s">
        <v>44</v>
      </c>
      <c r="C39" s="19" t="n">
        <v>32</v>
      </c>
      <c r="D39" s="19" t="n">
        <v>76</v>
      </c>
      <c r="E39" s="20" t="n">
        <f aca="false">(C39+D39)*0.25*0.6</f>
        <v>16.2</v>
      </c>
      <c r="F39" s="21" t="n">
        <f aca="false">C39*0.3*0.6</f>
        <v>5.76</v>
      </c>
      <c r="G39" s="22" t="n">
        <f aca="false">E39+F39</f>
        <v>21.96</v>
      </c>
      <c r="H39" s="21" t="n">
        <f aca="false">E39+F39</f>
        <v>21.96</v>
      </c>
      <c r="I39" s="21"/>
      <c r="J39" s="23" t="n">
        <v>2050204</v>
      </c>
    </row>
    <row r="40" customFormat="false" ht="13.5" hidden="false" customHeight="false" outlineLevel="0" collapsed="false">
      <c r="A40" s="30"/>
      <c r="B40" s="31" t="s">
        <v>45</v>
      </c>
      <c r="C40" s="19" t="n">
        <v>251</v>
      </c>
      <c r="D40" s="19" t="n">
        <v>170</v>
      </c>
      <c r="E40" s="20" t="n">
        <f aca="false">(C40+D40)*0.25*0.6</f>
        <v>63.15</v>
      </c>
      <c r="F40" s="21" t="n">
        <f aca="false">C40*0.3*0.6</f>
        <v>45.18</v>
      </c>
      <c r="G40" s="22" t="n">
        <f aca="false">E40+F40</f>
        <v>108.33</v>
      </c>
      <c r="H40" s="21" t="n">
        <v>65.11</v>
      </c>
      <c r="I40" s="21" t="n">
        <f aca="false">E40+F40-H40</f>
        <v>43.22</v>
      </c>
      <c r="J40" s="23" t="n">
        <v>2050204</v>
      </c>
    </row>
    <row r="41" customFormat="false" ht="13.5" hidden="false" customHeight="false" outlineLevel="0" collapsed="false">
      <c r="A41" s="30"/>
      <c r="B41" s="31" t="s">
        <v>46</v>
      </c>
      <c r="C41" s="19" t="n">
        <v>295</v>
      </c>
      <c r="D41" s="19" t="n">
        <v>142</v>
      </c>
      <c r="E41" s="20" t="n">
        <f aca="false">(C41+D41)*0.25*0.6</f>
        <v>65.55</v>
      </c>
      <c r="F41" s="21" t="n">
        <f aca="false">C41*0.3*0.6</f>
        <v>53.1</v>
      </c>
      <c r="G41" s="22" t="n">
        <f aca="false">E41+F41</f>
        <v>118.65</v>
      </c>
      <c r="H41" s="21"/>
      <c r="I41" s="21" t="n">
        <f aca="false">E41+F41</f>
        <v>118.65</v>
      </c>
      <c r="J41" s="23" t="n">
        <v>2050204</v>
      </c>
    </row>
    <row r="42" customFormat="false" ht="13.5" hidden="false" customHeight="false" outlineLevel="0" collapsed="false">
      <c r="A42" s="12" t="s">
        <v>47</v>
      </c>
      <c r="B42" s="24"/>
      <c r="C42" s="13" t="n">
        <v>27</v>
      </c>
      <c r="D42" s="13" t="n">
        <v>6</v>
      </c>
      <c r="E42" s="14" t="n">
        <f aca="false">(C42+D42)*0.25*0.6</f>
        <v>4.95</v>
      </c>
      <c r="F42" s="14" t="n">
        <f aca="false">C42*0.3*0.6</f>
        <v>4.86</v>
      </c>
      <c r="G42" s="15" t="n">
        <f aca="false">E42+F42</f>
        <v>9.81</v>
      </c>
      <c r="H42" s="14"/>
      <c r="I42" s="14" t="n">
        <f aca="false">E42+F42</f>
        <v>9.81</v>
      </c>
      <c r="J42" s="23"/>
    </row>
    <row r="43" customFormat="false" ht="13.5" hidden="false" customHeight="false" outlineLevel="0" collapsed="false">
      <c r="A43" s="17"/>
      <c r="B43" s="18" t="s">
        <v>47</v>
      </c>
      <c r="C43" s="19" t="n">
        <v>27</v>
      </c>
      <c r="D43" s="19" t="n">
        <v>6</v>
      </c>
      <c r="E43" s="20" t="n">
        <f aca="false">(C43+D43)*0.25*0.6</f>
        <v>4.95</v>
      </c>
      <c r="F43" s="21" t="n">
        <f aca="false">C43*0.3*0.6</f>
        <v>4.86</v>
      </c>
      <c r="G43" s="22" t="n">
        <f aca="false">E43+F43</f>
        <v>9.81</v>
      </c>
      <c r="H43" s="21"/>
      <c r="I43" s="21" t="n">
        <f aca="false">E43+F43</f>
        <v>9.81</v>
      </c>
      <c r="J43" s="23" t="n">
        <v>2050204</v>
      </c>
    </row>
    <row r="44" customFormat="false" ht="13.5" hidden="false" customHeight="false" outlineLevel="0" collapsed="false">
      <c r="A44" s="28" t="s">
        <v>48</v>
      </c>
      <c r="B44" s="29"/>
      <c r="C44" s="13" t="n">
        <v>35</v>
      </c>
      <c r="D44" s="13" t="n">
        <v>98</v>
      </c>
      <c r="E44" s="14" t="n">
        <f aca="false">(C44+D44)*0.25*0.6</f>
        <v>19.95</v>
      </c>
      <c r="F44" s="14" t="n">
        <f aca="false">C44*0.3*0.6</f>
        <v>6.3</v>
      </c>
      <c r="G44" s="15" t="n">
        <f aca="false">E44+F44</f>
        <v>26.25</v>
      </c>
      <c r="H44" s="14"/>
      <c r="I44" s="14" t="n">
        <f aca="false">E44+F44</f>
        <v>26.25</v>
      </c>
      <c r="J44" s="23"/>
    </row>
    <row r="45" customFormat="false" ht="13.5" hidden="false" customHeight="false" outlineLevel="0" collapsed="false">
      <c r="A45" s="30"/>
      <c r="B45" s="31" t="s">
        <v>49</v>
      </c>
      <c r="C45" s="19" t="n">
        <v>2</v>
      </c>
      <c r="D45" s="19" t="n">
        <v>10</v>
      </c>
      <c r="E45" s="20" t="n">
        <f aca="false">(C45+D45)*0.25*0.6</f>
        <v>1.8</v>
      </c>
      <c r="F45" s="21" t="n">
        <f aca="false">C45*0.3*0.6</f>
        <v>0.36</v>
      </c>
      <c r="G45" s="22" t="n">
        <f aca="false">E45+F45</f>
        <v>2.16</v>
      </c>
      <c r="H45" s="21"/>
      <c r="I45" s="21" t="n">
        <f aca="false">E45+F45</f>
        <v>2.16</v>
      </c>
      <c r="J45" s="23" t="n">
        <v>2050204</v>
      </c>
    </row>
    <row r="46" customFormat="false" ht="13.5" hidden="false" customHeight="false" outlineLevel="0" collapsed="false">
      <c r="A46" s="30"/>
      <c r="B46" s="31" t="s">
        <v>50</v>
      </c>
      <c r="C46" s="19" t="n">
        <v>24</v>
      </c>
      <c r="D46" s="19" t="n">
        <v>8</v>
      </c>
      <c r="E46" s="20" t="n">
        <f aca="false">(C46+D46)*0.25*0.6</f>
        <v>4.8</v>
      </c>
      <c r="F46" s="21" t="n">
        <f aca="false">C46*0.3*0.6</f>
        <v>4.32</v>
      </c>
      <c r="G46" s="22" t="n">
        <f aca="false">E46+F46</f>
        <v>9.12</v>
      </c>
      <c r="H46" s="21"/>
      <c r="I46" s="21" t="n">
        <f aca="false">E46+F46</f>
        <v>9.12</v>
      </c>
      <c r="J46" s="23" t="n">
        <v>2050204</v>
      </c>
    </row>
    <row r="47" customFormat="false" ht="13.5" hidden="false" customHeight="false" outlineLevel="0" collapsed="false">
      <c r="A47" s="30"/>
      <c r="B47" s="31" t="s">
        <v>51</v>
      </c>
      <c r="C47" s="19" t="n">
        <v>2</v>
      </c>
      <c r="D47" s="19" t="n">
        <v>34</v>
      </c>
      <c r="E47" s="20" t="n">
        <f aca="false">(C47+D47)*0.25*0.6</f>
        <v>5.4</v>
      </c>
      <c r="F47" s="21" t="n">
        <f aca="false">C47*0.3*0.6</f>
        <v>0.36</v>
      </c>
      <c r="G47" s="22" t="n">
        <f aca="false">E47+F47</f>
        <v>5.76</v>
      </c>
      <c r="H47" s="21"/>
      <c r="I47" s="21" t="n">
        <f aca="false">E47+F47</f>
        <v>5.76</v>
      </c>
      <c r="J47" s="23" t="n">
        <v>2050204</v>
      </c>
    </row>
    <row r="48" customFormat="false" ht="13.5" hidden="false" customHeight="false" outlineLevel="0" collapsed="false">
      <c r="A48" s="30"/>
      <c r="B48" s="18" t="s">
        <v>52</v>
      </c>
      <c r="C48" s="19" t="n">
        <v>7</v>
      </c>
      <c r="D48" s="19" t="n">
        <v>46</v>
      </c>
      <c r="E48" s="20" t="n">
        <f aca="false">(C48+D48)*0.25*0.6</f>
        <v>7.95</v>
      </c>
      <c r="F48" s="21" t="n">
        <f aca="false">C48*0.3*0.6</f>
        <v>1.26</v>
      </c>
      <c r="G48" s="22" t="n">
        <f aca="false">E48+F48</f>
        <v>9.21</v>
      </c>
      <c r="H48" s="21"/>
      <c r="I48" s="21" t="n">
        <f aca="false">E48+F48</f>
        <v>9.21</v>
      </c>
      <c r="J48" s="23" t="n">
        <v>2050204</v>
      </c>
    </row>
    <row r="49" customFormat="false" ht="13.5" hidden="false" customHeight="false" outlineLevel="0" collapsed="false">
      <c r="A49" s="26" t="s">
        <v>53</v>
      </c>
      <c r="B49" s="32"/>
      <c r="C49" s="13" t="n">
        <v>15</v>
      </c>
      <c r="D49" s="13" t="n">
        <v>56</v>
      </c>
      <c r="E49" s="14" t="n">
        <f aca="false">(C49+D49)*0.25*0.6</f>
        <v>10.65</v>
      </c>
      <c r="F49" s="14" t="n">
        <f aca="false">C49*0.3*0.6</f>
        <v>2.7</v>
      </c>
      <c r="G49" s="15" t="n">
        <f aca="false">E49+F49</f>
        <v>13.35</v>
      </c>
      <c r="H49" s="14"/>
      <c r="I49" s="14" t="n">
        <f aca="false">E49+F49</f>
        <v>13.35</v>
      </c>
      <c r="J49" s="23"/>
    </row>
    <row r="50" customFormat="false" ht="13.5" hidden="false" customHeight="false" outlineLevel="0" collapsed="false">
      <c r="A50" s="30"/>
      <c r="B50" s="31" t="s">
        <v>53</v>
      </c>
      <c r="C50" s="19" t="n">
        <v>15</v>
      </c>
      <c r="D50" s="19" t="n">
        <v>56</v>
      </c>
      <c r="E50" s="20" t="n">
        <f aca="false">(C50+D50)*0.25*0.6</f>
        <v>10.65</v>
      </c>
      <c r="F50" s="21" t="n">
        <f aca="false">C50*0.3*0.6</f>
        <v>2.7</v>
      </c>
      <c r="G50" s="22" t="n">
        <f aca="false">E50+F50</f>
        <v>13.35</v>
      </c>
      <c r="H50" s="21"/>
      <c r="I50" s="21" t="n">
        <f aca="false">E50+F50</f>
        <v>13.35</v>
      </c>
      <c r="J50" s="23" t="n">
        <v>2050204</v>
      </c>
    </row>
    <row r="51" customFormat="false" ht="13.5" hidden="false" customHeight="false" outlineLevel="0" collapsed="false">
      <c r="A51" s="33" t="s">
        <v>54</v>
      </c>
      <c r="B51" s="33"/>
      <c r="C51" s="13" t="n">
        <v>428</v>
      </c>
      <c r="D51" s="13" t="n">
        <v>123</v>
      </c>
      <c r="E51" s="14" t="n">
        <f aca="false">(C51+D51)*0.25*0.6</f>
        <v>82.65</v>
      </c>
      <c r="F51" s="14" t="n">
        <f aca="false">C51*0.3*0.6</f>
        <v>77.04</v>
      </c>
      <c r="G51" s="15" t="n">
        <f aca="false">E51+F51</f>
        <v>159.69</v>
      </c>
      <c r="H51" s="14"/>
      <c r="I51" s="14" t="n">
        <f aca="false">E51+F51</f>
        <v>159.69</v>
      </c>
      <c r="J51" s="23"/>
    </row>
    <row r="52" customFormat="false" ht="13.5" hidden="false" customHeight="false" outlineLevel="0" collapsed="false">
      <c r="A52" s="34"/>
      <c r="B52" s="18" t="s">
        <v>27</v>
      </c>
      <c r="C52" s="19" t="n">
        <v>1</v>
      </c>
      <c r="D52" s="19" t="n">
        <v>3</v>
      </c>
      <c r="E52" s="20" t="n">
        <f aca="false">(C52+D52)*0.25*0.6</f>
        <v>0.6</v>
      </c>
      <c r="F52" s="21" t="n">
        <f aca="false">C52*0.3*0.6</f>
        <v>0.18</v>
      </c>
      <c r="G52" s="22" t="n">
        <f aca="false">E52+F52</f>
        <v>0.78</v>
      </c>
      <c r="H52" s="21"/>
      <c r="I52" s="21" t="n">
        <f aca="false">E52+F52</f>
        <v>0.78</v>
      </c>
      <c r="J52" s="23" t="n">
        <v>2050204</v>
      </c>
    </row>
    <row r="53" customFormat="false" ht="13.5" hidden="false" customHeight="false" outlineLevel="0" collapsed="false">
      <c r="A53" s="34"/>
      <c r="B53" s="18" t="s">
        <v>55</v>
      </c>
      <c r="C53" s="19" t="n">
        <v>8</v>
      </c>
      <c r="D53" s="19" t="n">
        <v>3</v>
      </c>
      <c r="E53" s="20" t="n">
        <f aca="false">(C53+D53)*0.25*0.6</f>
        <v>1.65</v>
      </c>
      <c r="F53" s="21" t="n">
        <f aca="false">C53*0.3*0.6</f>
        <v>1.44</v>
      </c>
      <c r="G53" s="22" t="n">
        <f aca="false">E53+F53</f>
        <v>3.09</v>
      </c>
      <c r="H53" s="21"/>
      <c r="I53" s="21" t="n">
        <f aca="false">E53+F53</f>
        <v>3.09</v>
      </c>
      <c r="J53" s="23" t="n">
        <v>2050204</v>
      </c>
    </row>
    <row r="54" customFormat="false" ht="13.5" hidden="false" customHeight="false" outlineLevel="0" collapsed="false">
      <c r="A54" s="34"/>
      <c r="B54" s="18" t="s">
        <v>56</v>
      </c>
      <c r="C54" s="19" t="n">
        <v>26</v>
      </c>
      <c r="D54" s="19" t="n">
        <v>12</v>
      </c>
      <c r="E54" s="20" t="n">
        <f aca="false">(C54+D54)*0.25*0.6</f>
        <v>5.7</v>
      </c>
      <c r="F54" s="21" t="n">
        <f aca="false">C54*0.3*0.6</f>
        <v>4.68</v>
      </c>
      <c r="G54" s="22" t="n">
        <f aca="false">E54+F54</f>
        <v>10.38</v>
      </c>
      <c r="H54" s="21"/>
      <c r="I54" s="21" t="n">
        <f aca="false">E54+F54</f>
        <v>10.38</v>
      </c>
      <c r="J54" s="23" t="n">
        <v>2050204</v>
      </c>
    </row>
    <row r="55" customFormat="false" ht="13.5" hidden="false" customHeight="false" outlineLevel="0" collapsed="false">
      <c r="A55" s="34"/>
      <c r="B55" s="18" t="s">
        <v>57</v>
      </c>
      <c r="C55" s="19" t="n">
        <v>57</v>
      </c>
      <c r="D55" s="19" t="n">
        <v>8</v>
      </c>
      <c r="E55" s="20" t="n">
        <f aca="false">(C55+D55)*0.25*0.6</f>
        <v>9.75</v>
      </c>
      <c r="F55" s="21" t="n">
        <f aca="false">C55*0.3*0.6</f>
        <v>10.26</v>
      </c>
      <c r="G55" s="22" t="n">
        <f aca="false">E55+F55</f>
        <v>20.01</v>
      </c>
      <c r="H55" s="21"/>
      <c r="I55" s="21" t="n">
        <f aca="false">E55+F55</f>
        <v>20.01</v>
      </c>
      <c r="J55" s="23" t="n">
        <v>2050204</v>
      </c>
    </row>
    <row r="56" customFormat="false" ht="13.5" hidden="false" customHeight="false" outlineLevel="0" collapsed="false">
      <c r="A56" s="34"/>
      <c r="B56" s="18" t="s">
        <v>58</v>
      </c>
      <c r="C56" s="19" t="n">
        <v>149</v>
      </c>
      <c r="D56" s="19" t="n">
        <v>20</v>
      </c>
      <c r="E56" s="20" t="n">
        <f aca="false">(C56+D56)*0.25*0.6</f>
        <v>25.35</v>
      </c>
      <c r="F56" s="21" t="n">
        <f aca="false">C56*0.3*0.6</f>
        <v>26.82</v>
      </c>
      <c r="G56" s="22" t="n">
        <f aca="false">E56+F56</f>
        <v>52.17</v>
      </c>
      <c r="H56" s="21"/>
      <c r="I56" s="21" t="n">
        <f aca="false">E56+F56</f>
        <v>52.17</v>
      </c>
      <c r="J56" s="23" t="n">
        <v>2050204</v>
      </c>
    </row>
    <row r="57" customFormat="false" ht="13.5" hidden="false" customHeight="false" outlineLevel="0" collapsed="false">
      <c r="A57" s="34"/>
      <c r="B57" s="18" t="s">
        <v>59</v>
      </c>
      <c r="C57" s="19" t="n">
        <v>94</v>
      </c>
      <c r="D57" s="19" t="n">
        <v>47</v>
      </c>
      <c r="E57" s="20" t="n">
        <f aca="false">(C57+D57)*0.25*0.6</f>
        <v>21.15</v>
      </c>
      <c r="F57" s="21" t="n">
        <f aca="false">C57*0.3*0.6</f>
        <v>16.92</v>
      </c>
      <c r="G57" s="22" t="n">
        <f aca="false">E57+F57</f>
        <v>38.07</v>
      </c>
      <c r="H57" s="21"/>
      <c r="I57" s="21" t="n">
        <f aca="false">E57+F57</f>
        <v>38.07</v>
      </c>
      <c r="J57" s="23" t="n">
        <v>2050204</v>
      </c>
    </row>
    <row r="58" customFormat="false" ht="13.5" hidden="false" customHeight="false" outlineLevel="0" collapsed="false">
      <c r="A58" s="34"/>
      <c r="B58" s="18" t="s">
        <v>60</v>
      </c>
      <c r="C58" s="19" t="n">
        <v>93</v>
      </c>
      <c r="D58" s="19" t="n">
        <v>30</v>
      </c>
      <c r="E58" s="20" t="n">
        <f aca="false">(C58+D58)*0.25*0.6</f>
        <v>18.45</v>
      </c>
      <c r="F58" s="21" t="n">
        <f aca="false">C58*0.3*0.6</f>
        <v>16.74</v>
      </c>
      <c r="G58" s="22" t="n">
        <f aca="false">E58+F58</f>
        <v>35.19</v>
      </c>
      <c r="H58" s="21"/>
      <c r="I58" s="21" t="n">
        <f aca="false">E58+F58</f>
        <v>35.19</v>
      </c>
      <c r="J58" s="23" t="n">
        <v>2050204</v>
      </c>
    </row>
    <row r="59" customFormat="false" ht="13.5" hidden="false" customHeight="false" outlineLevel="0" collapsed="false">
      <c r="A59" s="33" t="s">
        <v>61</v>
      </c>
      <c r="B59" s="33"/>
      <c r="C59" s="13" t="n">
        <v>177</v>
      </c>
      <c r="D59" s="13" t="n">
        <v>17</v>
      </c>
      <c r="E59" s="14" t="n">
        <f aca="false">(C59+D59)*0.25*0.6</f>
        <v>29.1</v>
      </c>
      <c r="F59" s="14" t="n">
        <f aca="false">C59*0.3*0.6</f>
        <v>31.86</v>
      </c>
      <c r="G59" s="15" t="n">
        <f aca="false">E59+F59</f>
        <v>60.96</v>
      </c>
      <c r="H59" s="14"/>
      <c r="I59" s="14" t="n">
        <f aca="false">E59+F59</f>
        <v>60.96</v>
      </c>
      <c r="J59" s="23"/>
    </row>
    <row r="60" customFormat="false" ht="13.5" hidden="false" customHeight="false" outlineLevel="0" collapsed="false">
      <c r="A60" s="34"/>
      <c r="B60" s="31" t="s">
        <v>61</v>
      </c>
      <c r="C60" s="19" t="n">
        <v>177</v>
      </c>
      <c r="D60" s="19" t="n">
        <v>17</v>
      </c>
      <c r="E60" s="20" t="n">
        <f aca="false">(C60+D60)*0.25*0.6</f>
        <v>29.1</v>
      </c>
      <c r="F60" s="21" t="n">
        <f aca="false">C60*0.3*0.6</f>
        <v>31.86</v>
      </c>
      <c r="G60" s="22" t="n">
        <f aca="false">E60+F60</f>
        <v>60.96</v>
      </c>
      <c r="H60" s="21"/>
      <c r="I60" s="21" t="n">
        <f aca="false">E60+F60</f>
        <v>60.96</v>
      </c>
      <c r="J60" s="23" t="n">
        <v>2050204</v>
      </c>
    </row>
    <row r="61" customFormat="false" ht="13.5" hidden="false" customHeight="false" outlineLevel="0" collapsed="false">
      <c r="A61" s="33" t="s">
        <v>62</v>
      </c>
      <c r="B61" s="33"/>
      <c r="C61" s="13" t="n">
        <v>50</v>
      </c>
      <c r="D61" s="13" t="n">
        <v>17</v>
      </c>
      <c r="E61" s="14" t="n">
        <f aca="false">(C61+D61)*0.25*0.6</f>
        <v>10.05</v>
      </c>
      <c r="F61" s="14" t="n">
        <f aca="false">C61*0.3*0.6</f>
        <v>9</v>
      </c>
      <c r="G61" s="15" t="n">
        <f aca="false">E61+F61</f>
        <v>19.05</v>
      </c>
      <c r="H61" s="14"/>
      <c r="I61" s="14" t="n">
        <f aca="false">E61+F61</f>
        <v>19.05</v>
      </c>
      <c r="J61" s="23"/>
    </row>
    <row r="62" customFormat="false" ht="13.5" hidden="false" customHeight="false" outlineLevel="0" collapsed="false">
      <c r="A62" s="34"/>
      <c r="B62" s="31" t="s">
        <v>62</v>
      </c>
      <c r="C62" s="19" t="n">
        <v>50</v>
      </c>
      <c r="D62" s="19" t="n">
        <v>17</v>
      </c>
      <c r="E62" s="20" t="n">
        <f aca="false">(C62+D62)*0.25*0.6</f>
        <v>10.05</v>
      </c>
      <c r="F62" s="21" t="n">
        <f aca="false">C62*0.3*0.6</f>
        <v>9</v>
      </c>
      <c r="G62" s="22" t="n">
        <f aca="false">E62+F62</f>
        <v>19.05</v>
      </c>
      <c r="H62" s="21"/>
      <c r="I62" s="21" t="n">
        <f aca="false">E62+F62</f>
        <v>19.05</v>
      </c>
      <c r="J62" s="23" t="n">
        <v>2050204</v>
      </c>
    </row>
    <row r="63" customFormat="false" ht="13.5" hidden="false" customHeight="false" outlineLevel="0" collapsed="false">
      <c r="A63" s="33" t="s">
        <v>63</v>
      </c>
      <c r="B63" s="33"/>
      <c r="C63" s="13" t="n">
        <v>122</v>
      </c>
      <c r="D63" s="13" t="n">
        <v>16</v>
      </c>
      <c r="E63" s="14" t="n">
        <f aca="false">(C63+D63)*0.25*0.6</f>
        <v>20.7</v>
      </c>
      <c r="F63" s="14" t="n">
        <f aca="false">C63*0.3*0.6</f>
        <v>21.96</v>
      </c>
      <c r="G63" s="15" t="n">
        <f aca="false">E63+F63</f>
        <v>42.66</v>
      </c>
      <c r="H63" s="14"/>
      <c r="I63" s="14" t="n">
        <f aca="false">E63+F63</f>
        <v>42.66</v>
      </c>
      <c r="J63" s="23"/>
    </row>
    <row r="64" customFormat="false" ht="13.5" hidden="false" customHeight="false" outlineLevel="0" collapsed="false">
      <c r="A64" s="34"/>
      <c r="B64" s="31" t="s">
        <v>63</v>
      </c>
      <c r="C64" s="19" t="n">
        <v>122</v>
      </c>
      <c r="D64" s="19" t="n">
        <v>16</v>
      </c>
      <c r="E64" s="20" t="n">
        <f aca="false">(C64+D64)*0.25*0.6</f>
        <v>20.7</v>
      </c>
      <c r="F64" s="21" t="n">
        <f aca="false">C64*0.3*0.6</f>
        <v>21.96</v>
      </c>
      <c r="G64" s="22" t="n">
        <f aca="false">E64+F64</f>
        <v>42.66</v>
      </c>
      <c r="H64" s="21"/>
      <c r="I64" s="21" t="n">
        <f aca="false">E64+F64</f>
        <v>42.66</v>
      </c>
      <c r="J64" s="23" t="n">
        <v>2050204</v>
      </c>
    </row>
    <row r="65" customFormat="false" ht="13.5" hidden="false" customHeight="false" outlineLevel="0" collapsed="false">
      <c r="A65" s="33" t="s">
        <v>64</v>
      </c>
      <c r="B65" s="33"/>
      <c r="C65" s="13" t="n">
        <v>198</v>
      </c>
      <c r="D65" s="13" t="n">
        <v>42</v>
      </c>
      <c r="E65" s="14" t="n">
        <f aca="false">(C65+D65)*0.25*0.6</f>
        <v>36</v>
      </c>
      <c r="F65" s="14" t="n">
        <f aca="false">C65*0.3*0.6</f>
        <v>35.64</v>
      </c>
      <c r="G65" s="15" t="n">
        <f aca="false">E65+F65</f>
        <v>71.64</v>
      </c>
      <c r="H65" s="14"/>
      <c r="I65" s="14" t="n">
        <f aca="false">E65+F65</f>
        <v>71.64</v>
      </c>
      <c r="J65" s="23"/>
    </row>
    <row r="66" customFormat="false" ht="13.5" hidden="false" customHeight="false" outlineLevel="0" collapsed="false">
      <c r="A66" s="34"/>
      <c r="B66" s="31" t="s">
        <v>64</v>
      </c>
      <c r="C66" s="19" t="n">
        <v>198</v>
      </c>
      <c r="D66" s="19" t="n">
        <v>42</v>
      </c>
      <c r="E66" s="20" t="n">
        <f aca="false">(C66+D66)*0.25*0.6</f>
        <v>36</v>
      </c>
      <c r="F66" s="21" t="n">
        <f aca="false">C66*0.3*0.6</f>
        <v>35.64</v>
      </c>
      <c r="G66" s="22" t="n">
        <f aca="false">E66+F66</f>
        <v>71.64</v>
      </c>
      <c r="H66" s="21"/>
      <c r="I66" s="21" t="n">
        <f aca="false">E66+F66</f>
        <v>71.64</v>
      </c>
      <c r="J66" s="23" t="n">
        <v>2050204</v>
      </c>
    </row>
    <row r="67" customFormat="false" ht="13.5" hidden="false" customHeight="false" outlineLevel="0" collapsed="false">
      <c r="A67" s="12" t="s">
        <v>65</v>
      </c>
      <c r="B67" s="12"/>
      <c r="C67" s="13" t="n">
        <v>352</v>
      </c>
      <c r="D67" s="13" t="n">
        <v>196</v>
      </c>
      <c r="E67" s="14" t="n">
        <f aca="false">(C67+D67)*0.25*0.6</f>
        <v>82.2</v>
      </c>
      <c r="F67" s="14" t="n">
        <f aca="false">C67*0.3*0.6</f>
        <v>63.36</v>
      </c>
      <c r="G67" s="15" t="n">
        <f aca="false">E67+F67</f>
        <v>145.56</v>
      </c>
      <c r="H67" s="14"/>
      <c r="I67" s="14" t="n">
        <f aca="false">E67+F67</f>
        <v>145.56</v>
      </c>
      <c r="J67" s="23"/>
    </row>
    <row r="68" customFormat="false" ht="13.5" hidden="false" customHeight="false" outlineLevel="0" collapsed="false">
      <c r="A68" s="17"/>
      <c r="B68" s="18" t="s">
        <v>27</v>
      </c>
      <c r="C68" s="19" t="n">
        <v>2</v>
      </c>
      <c r="D68" s="19" t="n">
        <v>41</v>
      </c>
      <c r="E68" s="20" t="n">
        <f aca="false">(C68+D68)*0.25*0.6</f>
        <v>6.45</v>
      </c>
      <c r="F68" s="21" t="n">
        <f aca="false">C68*0.3*0.6</f>
        <v>0.36</v>
      </c>
      <c r="G68" s="22" t="n">
        <f aca="false">E68+F68</f>
        <v>6.81</v>
      </c>
      <c r="H68" s="21"/>
      <c r="I68" s="21" t="n">
        <f aca="false">E68+F68</f>
        <v>6.81</v>
      </c>
      <c r="J68" s="23" t="n">
        <v>2050204</v>
      </c>
    </row>
    <row r="69" customFormat="false" ht="13.5" hidden="false" customHeight="false" outlineLevel="0" collapsed="false">
      <c r="A69" s="17"/>
      <c r="B69" s="18" t="s">
        <v>66</v>
      </c>
      <c r="C69" s="19" t="n">
        <v>59</v>
      </c>
      <c r="D69" s="19" t="n">
        <v>46</v>
      </c>
      <c r="E69" s="20" t="n">
        <f aca="false">(C69+D69)*0.25*0.6</f>
        <v>15.75</v>
      </c>
      <c r="F69" s="21" t="n">
        <f aca="false">C69*0.3*0.6</f>
        <v>10.62</v>
      </c>
      <c r="G69" s="22" t="n">
        <f aca="false">E69+F69</f>
        <v>26.37</v>
      </c>
      <c r="H69" s="21"/>
      <c r="I69" s="21" t="n">
        <f aca="false">E69+F69</f>
        <v>26.37</v>
      </c>
      <c r="J69" s="23" t="n">
        <v>2050204</v>
      </c>
    </row>
    <row r="70" customFormat="false" ht="13.5" hidden="false" customHeight="false" outlineLevel="0" collapsed="false">
      <c r="A70" s="17"/>
      <c r="B70" s="18" t="s">
        <v>67</v>
      </c>
      <c r="C70" s="19" t="n">
        <v>215</v>
      </c>
      <c r="D70" s="19" t="n">
        <v>73</v>
      </c>
      <c r="E70" s="20" t="n">
        <f aca="false">(C70+D70)*0.25*0.6</f>
        <v>43.2</v>
      </c>
      <c r="F70" s="21" t="n">
        <f aca="false">C70*0.3*0.6</f>
        <v>38.7</v>
      </c>
      <c r="G70" s="22" t="n">
        <f aca="false">E70+F70</f>
        <v>81.9</v>
      </c>
      <c r="H70" s="21"/>
      <c r="I70" s="21" t="n">
        <f aca="false">E70+F70</f>
        <v>81.9</v>
      </c>
      <c r="J70" s="23" t="n">
        <v>2050204</v>
      </c>
    </row>
    <row r="71" customFormat="false" ht="13.5" hidden="false" customHeight="false" outlineLevel="0" collapsed="false">
      <c r="A71" s="17"/>
      <c r="B71" s="18" t="s">
        <v>68</v>
      </c>
      <c r="C71" s="19" t="n">
        <v>76</v>
      </c>
      <c r="D71" s="19" t="n">
        <v>36</v>
      </c>
      <c r="E71" s="20" t="n">
        <f aca="false">(C71+D71)*0.25*0.6</f>
        <v>16.8</v>
      </c>
      <c r="F71" s="21" t="n">
        <f aca="false">C71*0.3*0.6</f>
        <v>13.68</v>
      </c>
      <c r="G71" s="22" t="n">
        <f aca="false">E71+F71</f>
        <v>30.48</v>
      </c>
      <c r="H71" s="21"/>
      <c r="I71" s="21" t="n">
        <f aca="false">E71+F71</f>
        <v>30.48</v>
      </c>
      <c r="J71" s="23" t="n">
        <v>2050204</v>
      </c>
    </row>
    <row r="72" customFormat="false" ht="13.5" hidden="false" customHeight="false" outlineLevel="0" collapsed="false">
      <c r="A72" s="26" t="s">
        <v>69</v>
      </c>
      <c r="B72" s="24"/>
      <c r="C72" s="13" t="n">
        <v>198</v>
      </c>
      <c r="D72" s="13" t="n">
        <v>98</v>
      </c>
      <c r="E72" s="14" t="n">
        <f aca="false">(C72+D72)*0.25*0.6</f>
        <v>44.4</v>
      </c>
      <c r="F72" s="14" t="n">
        <f aca="false">C72*0.3*0.6</f>
        <v>35.64</v>
      </c>
      <c r="G72" s="15" t="n">
        <f aca="false">E72+F72</f>
        <v>80.04</v>
      </c>
      <c r="H72" s="14"/>
      <c r="I72" s="14" t="n">
        <f aca="false">E72+F72</f>
        <v>80.04</v>
      </c>
      <c r="J72" s="23"/>
    </row>
    <row r="73" customFormat="false" ht="13.5" hidden="false" customHeight="false" outlineLevel="0" collapsed="false">
      <c r="A73" s="27"/>
      <c r="B73" s="18" t="s">
        <v>69</v>
      </c>
      <c r="C73" s="19" t="n">
        <v>198</v>
      </c>
      <c r="D73" s="19" t="n">
        <v>98</v>
      </c>
      <c r="E73" s="20" t="n">
        <f aca="false">(C73+D73)*0.25*0.6</f>
        <v>44.4</v>
      </c>
      <c r="F73" s="21" t="n">
        <f aca="false">C73*0.3*0.6</f>
        <v>35.64</v>
      </c>
      <c r="G73" s="22" t="n">
        <f aca="false">E73+F73</f>
        <v>80.04</v>
      </c>
      <c r="H73" s="21"/>
      <c r="I73" s="21" t="n">
        <f aca="false">E73+F73</f>
        <v>80.04</v>
      </c>
      <c r="J73" s="23" t="n">
        <v>2050204</v>
      </c>
    </row>
    <row r="74" customFormat="false" ht="13.5" hidden="false" customHeight="false" outlineLevel="0" collapsed="false">
      <c r="A74" s="26" t="s">
        <v>70</v>
      </c>
      <c r="B74" s="24"/>
      <c r="C74" s="13" t="n">
        <v>212</v>
      </c>
      <c r="D74" s="13" t="n">
        <v>97</v>
      </c>
      <c r="E74" s="14" t="n">
        <f aca="false">(C74+D74)*0.25*0.6</f>
        <v>46.35</v>
      </c>
      <c r="F74" s="14" t="n">
        <f aca="false">C74*0.3*0.6</f>
        <v>38.16</v>
      </c>
      <c r="G74" s="15" t="n">
        <f aca="false">E74+F74</f>
        <v>84.51</v>
      </c>
      <c r="H74" s="14"/>
      <c r="I74" s="14" t="n">
        <f aca="false">E74+F74</f>
        <v>84.51</v>
      </c>
      <c r="J74" s="23"/>
    </row>
    <row r="75" customFormat="false" ht="13.5" hidden="false" customHeight="false" outlineLevel="0" collapsed="false">
      <c r="A75" s="27"/>
      <c r="B75" s="18" t="s">
        <v>70</v>
      </c>
      <c r="C75" s="19" t="n">
        <v>212</v>
      </c>
      <c r="D75" s="19" t="n">
        <v>97</v>
      </c>
      <c r="E75" s="20" t="n">
        <f aca="false">(C75+D75)*0.25*0.6</f>
        <v>46.35</v>
      </c>
      <c r="F75" s="21" t="n">
        <f aca="false">C75*0.3*0.6</f>
        <v>38.16</v>
      </c>
      <c r="G75" s="22" t="n">
        <f aca="false">E75+F75</f>
        <v>84.51</v>
      </c>
      <c r="H75" s="21"/>
      <c r="I75" s="21" t="n">
        <f aca="false">E75+F75</f>
        <v>84.51</v>
      </c>
      <c r="J75" s="23" t="n">
        <v>2050204</v>
      </c>
    </row>
    <row r="76" customFormat="false" ht="13.5" hidden="false" customHeight="false" outlineLevel="0" collapsed="false">
      <c r="A76" s="26" t="s">
        <v>71</v>
      </c>
      <c r="B76" s="24"/>
      <c r="C76" s="13" t="n">
        <v>180</v>
      </c>
      <c r="D76" s="13" t="n">
        <v>58</v>
      </c>
      <c r="E76" s="14" t="n">
        <f aca="false">(C76+D76)*0.25*0.6</f>
        <v>35.7</v>
      </c>
      <c r="F76" s="14" t="n">
        <f aca="false">C76*0.3*0.6</f>
        <v>32.4</v>
      </c>
      <c r="G76" s="15" t="n">
        <f aca="false">E76+F76</f>
        <v>68.1</v>
      </c>
      <c r="H76" s="14"/>
      <c r="I76" s="14" t="n">
        <f aca="false">E76+F76</f>
        <v>68.1</v>
      </c>
      <c r="J76" s="23"/>
    </row>
    <row r="77" customFormat="false" ht="13.5" hidden="false" customHeight="false" outlineLevel="0" collapsed="false">
      <c r="A77" s="27"/>
      <c r="B77" s="18" t="s">
        <v>71</v>
      </c>
      <c r="C77" s="19" t="n">
        <v>180</v>
      </c>
      <c r="D77" s="19" t="n">
        <v>58</v>
      </c>
      <c r="E77" s="20" t="n">
        <f aca="false">(C77+D77)*0.25*0.6</f>
        <v>35.7</v>
      </c>
      <c r="F77" s="21" t="n">
        <f aca="false">C77*0.3*0.6</f>
        <v>32.4</v>
      </c>
      <c r="G77" s="22" t="n">
        <f aca="false">E77+F77</f>
        <v>68.1</v>
      </c>
      <c r="H77" s="21"/>
      <c r="I77" s="21" t="n">
        <f aca="false">E77+F77</f>
        <v>68.1</v>
      </c>
      <c r="J77" s="23" t="n">
        <v>2050204</v>
      </c>
    </row>
    <row r="78" customFormat="false" ht="13.5" hidden="false" customHeight="false" outlineLevel="0" collapsed="false">
      <c r="A78" s="28" t="s">
        <v>72</v>
      </c>
      <c r="B78" s="29"/>
      <c r="C78" s="13" t="n">
        <v>441</v>
      </c>
      <c r="D78" s="13" t="n">
        <v>321</v>
      </c>
      <c r="E78" s="14" t="n">
        <f aca="false">(C78+D78)*0.25*0.6</f>
        <v>114.3</v>
      </c>
      <c r="F78" s="14" t="n">
        <f aca="false">C78*0.3*0.6</f>
        <v>79.38</v>
      </c>
      <c r="G78" s="15" t="n">
        <f aca="false">E78+F78</f>
        <v>193.68</v>
      </c>
      <c r="H78" s="14"/>
      <c r="I78" s="14" t="n">
        <f aca="false">E78+F78</f>
        <v>193.68</v>
      </c>
      <c r="J78" s="23"/>
    </row>
    <row r="79" customFormat="false" ht="13.5" hidden="false" customHeight="false" outlineLevel="0" collapsed="false">
      <c r="A79" s="30"/>
      <c r="B79" s="31" t="s">
        <v>73</v>
      </c>
      <c r="C79" s="19" t="n">
        <v>156</v>
      </c>
      <c r="D79" s="19" t="n">
        <v>90</v>
      </c>
      <c r="E79" s="20" t="n">
        <f aca="false">(C79+D79)*0.25*0.6</f>
        <v>36.9</v>
      </c>
      <c r="F79" s="21" t="n">
        <f aca="false">C79*0.3*0.6</f>
        <v>28.08</v>
      </c>
      <c r="G79" s="22" t="n">
        <f aca="false">E79+F79</f>
        <v>64.98</v>
      </c>
      <c r="H79" s="21"/>
      <c r="I79" s="21" t="n">
        <f aca="false">E79+F79</f>
        <v>64.98</v>
      </c>
      <c r="J79" s="23" t="n">
        <v>2050204</v>
      </c>
    </row>
    <row r="80" customFormat="false" ht="13.5" hidden="false" customHeight="false" outlineLevel="0" collapsed="false">
      <c r="A80" s="30"/>
      <c r="B80" s="31" t="s">
        <v>74</v>
      </c>
      <c r="C80" s="19" t="n">
        <v>181</v>
      </c>
      <c r="D80" s="19" t="n">
        <v>102</v>
      </c>
      <c r="E80" s="20" t="n">
        <f aca="false">(C80+D80)*0.25*0.6</f>
        <v>42.45</v>
      </c>
      <c r="F80" s="21" t="n">
        <f aca="false">C80*0.3*0.6</f>
        <v>32.58</v>
      </c>
      <c r="G80" s="22" t="n">
        <f aca="false">E80+F80</f>
        <v>75.03</v>
      </c>
      <c r="H80" s="21"/>
      <c r="I80" s="21" t="n">
        <f aca="false">E80+F80</f>
        <v>75.03</v>
      </c>
      <c r="J80" s="23" t="n">
        <v>2050204</v>
      </c>
    </row>
    <row r="81" customFormat="false" ht="13.5" hidden="false" customHeight="false" outlineLevel="0" collapsed="false">
      <c r="A81" s="30"/>
      <c r="B81" s="31" t="s">
        <v>75</v>
      </c>
      <c r="C81" s="19" t="n">
        <v>42</v>
      </c>
      <c r="D81" s="19" t="n">
        <v>91</v>
      </c>
      <c r="E81" s="20" t="n">
        <f aca="false">(C81+D81)*0.25*0.6</f>
        <v>19.95</v>
      </c>
      <c r="F81" s="21" t="n">
        <f aca="false">C81*0.3*0.6</f>
        <v>7.56</v>
      </c>
      <c r="G81" s="22" t="n">
        <f aca="false">E81+F81</f>
        <v>27.51</v>
      </c>
      <c r="H81" s="21"/>
      <c r="I81" s="21" t="n">
        <f aca="false">E81+F81</f>
        <v>27.51</v>
      </c>
      <c r="J81" s="23" t="n">
        <v>2050204</v>
      </c>
    </row>
    <row r="82" customFormat="false" ht="13.5" hidden="false" customHeight="false" outlineLevel="0" collapsed="false">
      <c r="A82" s="30"/>
      <c r="B82" s="31" t="s">
        <v>76</v>
      </c>
      <c r="C82" s="19" t="n">
        <v>62</v>
      </c>
      <c r="D82" s="19" t="n">
        <v>38</v>
      </c>
      <c r="E82" s="20" t="n">
        <f aca="false">(C82+D82)*0.25*0.6</f>
        <v>15</v>
      </c>
      <c r="F82" s="21" t="n">
        <f aca="false">C82*0.3*0.6</f>
        <v>11.16</v>
      </c>
      <c r="G82" s="22" t="n">
        <f aca="false">E82+F82</f>
        <v>26.16</v>
      </c>
      <c r="H82" s="21"/>
      <c r="I82" s="21" t="n">
        <f aca="false">E82+F82</f>
        <v>26.16</v>
      </c>
      <c r="J82" s="23" t="n">
        <v>2050204</v>
      </c>
    </row>
    <row r="83" customFormat="false" ht="13.5" hidden="false" customHeight="false" outlineLevel="0" collapsed="false">
      <c r="A83" s="26" t="s">
        <v>77</v>
      </c>
      <c r="B83" s="32"/>
      <c r="C83" s="13" t="n">
        <v>107</v>
      </c>
      <c r="D83" s="13" t="n">
        <v>141</v>
      </c>
      <c r="E83" s="14" t="n">
        <f aca="false">(C83+D83)*0.25*0.6</f>
        <v>37.2</v>
      </c>
      <c r="F83" s="14" t="n">
        <f aca="false">C83*0.3*0.6</f>
        <v>19.26</v>
      </c>
      <c r="G83" s="15" t="n">
        <f aca="false">E83+F83</f>
        <v>56.46</v>
      </c>
      <c r="H83" s="14"/>
      <c r="I83" s="14" t="n">
        <f aca="false">E83+F83</f>
        <v>56.46</v>
      </c>
      <c r="J83" s="23"/>
    </row>
    <row r="84" customFormat="false" ht="13.5" hidden="false" customHeight="false" outlineLevel="0" collapsed="false">
      <c r="A84" s="30"/>
      <c r="B84" s="31" t="s">
        <v>77</v>
      </c>
      <c r="C84" s="19" t="n">
        <v>107</v>
      </c>
      <c r="D84" s="19" t="n">
        <v>141</v>
      </c>
      <c r="E84" s="20" t="n">
        <f aca="false">(C84+D84)*0.25*0.6</f>
        <v>37.2</v>
      </c>
      <c r="F84" s="21" t="n">
        <f aca="false">C84*0.3*0.6</f>
        <v>19.26</v>
      </c>
      <c r="G84" s="22" t="n">
        <f aca="false">E84+F84</f>
        <v>56.46</v>
      </c>
      <c r="H84" s="21"/>
      <c r="I84" s="21" t="n">
        <f aca="false">E84+F84</f>
        <v>56.46</v>
      </c>
      <c r="J84" s="23" t="n">
        <v>2050204</v>
      </c>
    </row>
    <row r="85" customFormat="false" ht="13.5" hidden="false" customHeight="false" outlineLevel="0" collapsed="false">
      <c r="A85" s="26" t="s">
        <v>78</v>
      </c>
      <c r="B85" s="32"/>
      <c r="C85" s="13" t="n">
        <v>287</v>
      </c>
      <c r="D85" s="13" t="n">
        <v>186</v>
      </c>
      <c r="E85" s="14" t="n">
        <f aca="false">(C85+D85)*0.25*0.6</f>
        <v>70.95</v>
      </c>
      <c r="F85" s="14" t="n">
        <f aca="false">C85*0.3*0.6</f>
        <v>51.66</v>
      </c>
      <c r="G85" s="15" t="n">
        <f aca="false">E85+F85</f>
        <v>122.61</v>
      </c>
      <c r="H85" s="14"/>
      <c r="I85" s="14" t="n">
        <f aca="false">E85+F85</f>
        <v>122.61</v>
      </c>
      <c r="J85" s="23"/>
    </row>
    <row r="86" customFormat="false" ht="13.5" hidden="false" customHeight="false" outlineLevel="0" collapsed="false">
      <c r="A86" s="30"/>
      <c r="B86" s="31" t="s">
        <v>78</v>
      </c>
      <c r="C86" s="19" t="n">
        <v>287</v>
      </c>
      <c r="D86" s="19" t="n">
        <v>186</v>
      </c>
      <c r="E86" s="20" t="n">
        <f aca="false">(C86+D86)*0.25*0.6</f>
        <v>70.95</v>
      </c>
      <c r="F86" s="21" t="n">
        <f aca="false">C86*0.3*0.6</f>
        <v>51.66</v>
      </c>
      <c r="G86" s="22" t="n">
        <f aca="false">E86+F86</f>
        <v>122.61</v>
      </c>
      <c r="H86" s="21"/>
      <c r="I86" s="21" t="n">
        <f aca="false">E86+F86</f>
        <v>122.61</v>
      </c>
      <c r="J86" s="23" t="n">
        <v>2050204</v>
      </c>
    </row>
    <row r="87" customFormat="false" ht="13.5" hidden="false" customHeight="false" outlineLevel="0" collapsed="false">
      <c r="A87" s="26" t="s">
        <v>79</v>
      </c>
      <c r="B87" s="32"/>
      <c r="C87" s="13" t="n">
        <v>124</v>
      </c>
      <c r="D87" s="13" t="n">
        <v>210</v>
      </c>
      <c r="E87" s="14" t="n">
        <f aca="false">(C87+D87)*0.25*0.6</f>
        <v>50.1</v>
      </c>
      <c r="F87" s="14" t="n">
        <f aca="false">C87*0.3*0.6</f>
        <v>22.32</v>
      </c>
      <c r="G87" s="15" t="n">
        <f aca="false">E87+F87</f>
        <v>72.42</v>
      </c>
      <c r="H87" s="14"/>
      <c r="I87" s="14" t="n">
        <f aca="false">E87+F87</f>
        <v>72.42</v>
      </c>
      <c r="J87" s="23"/>
    </row>
    <row r="88" customFormat="false" ht="13.5" hidden="false" customHeight="false" outlineLevel="0" collapsed="false">
      <c r="A88" s="30"/>
      <c r="B88" s="31" t="s">
        <v>79</v>
      </c>
      <c r="C88" s="19" t="n">
        <v>124</v>
      </c>
      <c r="D88" s="19" t="n">
        <v>210</v>
      </c>
      <c r="E88" s="20" t="n">
        <f aca="false">(C88+D88)*0.25*0.6</f>
        <v>50.1</v>
      </c>
      <c r="F88" s="21" t="n">
        <f aca="false">C88*0.3*0.6</f>
        <v>22.32</v>
      </c>
      <c r="G88" s="22" t="n">
        <f aca="false">E88+F88</f>
        <v>72.42</v>
      </c>
      <c r="H88" s="21"/>
      <c r="I88" s="21" t="n">
        <f aca="false">E88+F88</f>
        <v>72.42</v>
      </c>
      <c r="J88" s="23" t="n">
        <v>2050204</v>
      </c>
    </row>
    <row r="89" customFormat="false" ht="13.5" hidden="false" customHeight="false" outlineLevel="0" collapsed="false">
      <c r="A89" s="26" t="s">
        <v>80</v>
      </c>
      <c r="B89" s="32"/>
      <c r="C89" s="13" t="n">
        <v>970</v>
      </c>
      <c r="D89" s="13" t="n">
        <v>334</v>
      </c>
      <c r="E89" s="14" t="n">
        <f aca="false">(C89+D89)*0.25*0.6</f>
        <v>195.6</v>
      </c>
      <c r="F89" s="14" t="n">
        <f aca="false">C89*0.3*0.6</f>
        <v>174.6</v>
      </c>
      <c r="G89" s="15" t="n">
        <f aca="false">E89+F89</f>
        <v>370.2</v>
      </c>
      <c r="H89" s="14"/>
      <c r="I89" s="14" t="n">
        <f aca="false">E89+F89</f>
        <v>370.2</v>
      </c>
      <c r="J89" s="23"/>
    </row>
    <row r="90" customFormat="false" ht="13.5" hidden="false" customHeight="false" outlineLevel="0" collapsed="false">
      <c r="A90" s="30"/>
      <c r="B90" s="31" t="s">
        <v>80</v>
      </c>
      <c r="C90" s="19" t="n">
        <v>970</v>
      </c>
      <c r="D90" s="19" t="n">
        <v>334</v>
      </c>
      <c r="E90" s="20" t="n">
        <f aca="false">(C90+D90)*0.25*0.6</f>
        <v>195.6</v>
      </c>
      <c r="F90" s="21" t="n">
        <f aca="false">C90*0.3*0.6</f>
        <v>174.6</v>
      </c>
      <c r="G90" s="22" t="n">
        <f aca="false">E90+F90</f>
        <v>370.2</v>
      </c>
      <c r="H90" s="21"/>
      <c r="I90" s="21" t="n">
        <f aca="false">E90+F90</f>
        <v>370.2</v>
      </c>
      <c r="J90" s="23" t="n">
        <v>2050204</v>
      </c>
    </row>
    <row r="91" customFormat="false" ht="13.5" hidden="false" customHeight="false" outlineLevel="0" collapsed="false">
      <c r="A91" s="28" t="s">
        <v>81</v>
      </c>
      <c r="B91" s="29"/>
      <c r="C91" s="13" t="n">
        <v>437</v>
      </c>
      <c r="D91" s="13" t="n">
        <v>493</v>
      </c>
      <c r="E91" s="14" t="n">
        <f aca="false">(C91+D91)*0.25*0.6</f>
        <v>139.5</v>
      </c>
      <c r="F91" s="14" t="n">
        <f aca="false">C91*0.3*0.6</f>
        <v>78.66</v>
      </c>
      <c r="G91" s="15" t="n">
        <f aca="false">E91+F91</f>
        <v>218.16</v>
      </c>
      <c r="H91" s="14"/>
      <c r="I91" s="14" t="n">
        <f aca="false">E91+F91</f>
        <v>218.16</v>
      </c>
      <c r="J91" s="23"/>
    </row>
    <row r="92" customFormat="false" ht="13.5" hidden="false" customHeight="false" outlineLevel="0" collapsed="false">
      <c r="A92" s="30"/>
      <c r="B92" s="31" t="s">
        <v>82</v>
      </c>
      <c r="C92" s="19" t="n">
        <v>23</v>
      </c>
      <c r="D92" s="19" t="n">
        <v>124</v>
      </c>
      <c r="E92" s="20" t="n">
        <f aca="false">(C92+D92)*0.25*0.6</f>
        <v>22.05</v>
      </c>
      <c r="F92" s="21" t="n">
        <f aca="false">C92*0.3*0.6</f>
        <v>4.14</v>
      </c>
      <c r="G92" s="22" t="n">
        <f aca="false">E92+F92</f>
        <v>26.19</v>
      </c>
      <c r="H92" s="21"/>
      <c r="I92" s="21" t="n">
        <f aca="false">E92+F92</f>
        <v>26.19</v>
      </c>
      <c r="J92" s="23" t="n">
        <v>2050204</v>
      </c>
    </row>
    <row r="93" customFormat="false" ht="13.5" hidden="false" customHeight="false" outlineLevel="0" collapsed="false">
      <c r="A93" s="30"/>
      <c r="B93" s="31" t="s">
        <v>83</v>
      </c>
      <c r="C93" s="19" t="n">
        <v>29</v>
      </c>
      <c r="D93" s="19" t="n">
        <v>112</v>
      </c>
      <c r="E93" s="20" t="n">
        <f aca="false">(C93+D93)*0.25*0.6</f>
        <v>21.15</v>
      </c>
      <c r="F93" s="21" t="n">
        <f aca="false">C93*0.3*0.6</f>
        <v>5.22</v>
      </c>
      <c r="G93" s="22" t="n">
        <f aca="false">E93+F93</f>
        <v>26.37</v>
      </c>
      <c r="H93" s="21"/>
      <c r="I93" s="21" t="n">
        <f aca="false">E93+F93</f>
        <v>26.37</v>
      </c>
      <c r="J93" s="23" t="n">
        <v>2050204</v>
      </c>
    </row>
    <row r="94" customFormat="false" ht="13.5" hidden="false" customHeight="false" outlineLevel="0" collapsed="false">
      <c r="A94" s="30"/>
      <c r="B94" s="31" t="s">
        <v>84</v>
      </c>
      <c r="C94" s="19" t="n">
        <v>299</v>
      </c>
      <c r="D94" s="19" t="n">
        <v>165</v>
      </c>
      <c r="E94" s="20" t="n">
        <f aca="false">(C94+D94)*0.25*0.6</f>
        <v>69.6</v>
      </c>
      <c r="F94" s="21" t="n">
        <f aca="false">C94*0.3*0.6</f>
        <v>53.82</v>
      </c>
      <c r="G94" s="22" t="n">
        <f aca="false">E94+F94</f>
        <v>123.42</v>
      </c>
      <c r="H94" s="21"/>
      <c r="I94" s="21" t="n">
        <f aca="false">E94+F94</f>
        <v>123.42</v>
      </c>
      <c r="J94" s="23" t="n">
        <v>2050204</v>
      </c>
    </row>
    <row r="95" customFormat="false" ht="13.5" hidden="false" customHeight="false" outlineLevel="0" collapsed="false">
      <c r="A95" s="30"/>
      <c r="B95" s="31" t="s">
        <v>85</v>
      </c>
      <c r="C95" s="19" t="n">
        <v>86</v>
      </c>
      <c r="D95" s="19" t="n">
        <v>92</v>
      </c>
      <c r="E95" s="20" t="n">
        <f aca="false">(C95+D95)*0.25*0.6</f>
        <v>26.7</v>
      </c>
      <c r="F95" s="21" t="n">
        <f aca="false">C95*0.3*0.6</f>
        <v>15.48</v>
      </c>
      <c r="G95" s="22" t="n">
        <f aca="false">E95+F95</f>
        <v>42.18</v>
      </c>
      <c r="H95" s="21"/>
      <c r="I95" s="21" t="n">
        <f aca="false">E95+F95</f>
        <v>42.18</v>
      </c>
      <c r="J95" s="23" t="n">
        <v>2050204</v>
      </c>
    </row>
    <row r="96" customFormat="false" ht="13.5" hidden="false" customHeight="false" outlineLevel="0" collapsed="false">
      <c r="A96" s="26" t="s">
        <v>86</v>
      </c>
      <c r="B96" s="32"/>
      <c r="C96" s="13" t="n">
        <v>65</v>
      </c>
      <c r="D96" s="13" t="n">
        <v>102</v>
      </c>
      <c r="E96" s="14" t="n">
        <f aca="false">(C96+D96)*0.25*0.6</f>
        <v>25.05</v>
      </c>
      <c r="F96" s="14" t="n">
        <f aca="false">C96*0.3*0.6</f>
        <v>11.7</v>
      </c>
      <c r="G96" s="15" t="n">
        <f aca="false">E96+F96</f>
        <v>36.75</v>
      </c>
      <c r="H96" s="14"/>
      <c r="I96" s="14" t="n">
        <f aca="false">E96+F96</f>
        <v>36.75</v>
      </c>
      <c r="J96" s="23"/>
    </row>
    <row r="97" customFormat="false" ht="13.5" hidden="false" customHeight="false" outlineLevel="0" collapsed="false">
      <c r="A97" s="30"/>
      <c r="B97" s="31" t="s">
        <v>86</v>
      </c>
      <c r="C97" s="19" t="n">
        <v>65</v>
      </c>
      <c r="D97" s="19" t="n">
        <v>102</v>
      </c>
      <c r="E97" s="20" t="n">
        <f aca="false">(C97+D97)*0.25*0.6</f>
        <v>25.05</v>
      </c>
      <c r="F97" s="21" t="n">
        <f aca="false">C97*0.3*0.6</f>
        <v>11.7</v>
      </c>
      <c r="G97" s="22" t="n">
        <f aca="false">E97+F97</f>
        <v>36.75</v>
      </c>
      <c r="H97" s="21"/>
      <c r="I97" s="21" t="n">
        <f aca="false">E97+F97</f>
        <v>36.75</v>
      </c>
      <c r="J97" s="23" t="n">
        <v>2050204</v>
      </c>
    </row>
    <row r="98" customFormat="false" ht="13.5" hidden="false" customHeight="false" outlineLevel="0" collapsed="false">
      <c r="A98" s="28" t="s">
        <v>87</v>
      </c>
      <c r="B98" s="29"/>
      <c r="C98" s="13" t="n">
        <v>237</v>
      </c>
      <c r="D98" s="13" t="n">
        <v>81</v>
      </c>
      <c r="E98" s="14" t="n">
        <f aca="false">(C98+D98)*0.25*0.6</f>
        <v>47.7</v>
      </c>
      <c r="F98" s="14" t="n">
        <f aca="false">C98*0.3*0.6</f>
        <v>42.66</v>
      </c>
      <c r="G98" s="15" t="n">
        <f aca="false">E98+F98</f>
        <v>90.36</v>
      </c>
      <c r="H98" s="14"/>
      <c r="I98" s="14" t="n">
        <f aca="false">E98+F98</f>
        <v>90.36</v>
      </c>
      <c r="J98" s="23"/>
    </row>
    <row r="99" customFormat="false" ht="13.5" hidden="false" customHeight="false" outlineLevel="0" collapsed="false">
      <c r="A99" s="30"/>
      <c r="B99" s="31" t="s">
        <v>27</v>
      </c>
      <c r="C99" s="19" t="n">
        <v>33</v>
      </c>
      <c r="D99" s="19" t="n">
        <v>20</v>
      </c>
      <c r="E99" s="20" t="n">
        <f aca="false">(C99+D99)*0.25*0.6</f>
        <v>7.95</v>
      </c>
      <c r="F99" s="21" t="n">
        <f aca="false">C99*0.3*0.6</f>
        <v>5.94</v>
      </c>
      <c r="G99" s="22" t="n">
        <f aca="false">E99+F99</f>
        <v>13.89</v>
      </c>
      <c r="H99" s="21"/>
      <c r="I99" s="21" t="n">
        <f aca="false">E99+F99</f>
        <v>13.89</v>
      </c>
      <c r="J99" s="23" t="n">
        <v>2050204</v>
      </c>
    </row>
    <row r="100" customFormat="false" ht="13.5" hidden="false" customHeight="false" outlineLevel="0" collapsed="false">
      <c r="A100" s="30"/>
      <c r="B100" s="31" t="s">
        <v>88</v>
      </c>
      <c r="C100" s="19" t="n">
        <v>204</v>
      </c>
      <c r="D100" s="19" t="n">
        <v>61</v>
      </c>
      <c r="E100" s="20" t="n">
        <f aca="false">(C100+D100)*0.25*0.6</f>
        <v>39.75</v>
      </c>
      <c r="F100" s="21" t="n">
        <f aca="false">C100*0.3*0.6</f>
        <v>36.72</v>
      </c>
      <c r="G100" s="22" t="n">
        <f aca="false">E100+F100</f>
        <v>76.47</v>
      </c>
      <c r="H100" s="21"/>
      <c r="I100" s="21" t="n">
        <f aca="false">E100+F100</f>
        <v>76.47</v>
      </c>
      <c r="J100" s="23" t="n">
        <v>2050204</v>
      </c>
    </row>
    <row r="101" customFormat="false" ht="13.5" hidden="false" customHeight="false" outlineLevel="0" collapsed="false">
      <c r="A101" s="26" t="s">
        <v>89</v>
      </c>
      <c r="B101" s="32"/>
      <c r="C101" s="13" t="n">
        <v>453</v>
      </c>
      <c r="D101" s="13" t="n">
        <v>264</v>
      </c>
      <c r="E101" s="14" t="n">
        <f aca="false">(C101+D101)*0.25*0.6</f>
        <v>107.55</v>
      </c>
      <c r="F101" s="14" t="n">
        <f aca="false">C101*0.3*0.6</f>
        <v>81.54</v>
      </c>
      <c r="G101" s="15" t="n">
        <f aca="false">E101+F101</f>
        <v>189.09</v>
      </c>
      <c r="H101" s="14"/>
      <c r="I101" s="14" t="n">
        <f aca="false">E101+F101</f>
        <v>189.09</v>
      </c>
      <c r="J101" s="23"/>
    </row>
    <row r="102" customFormat="false" ht="13.5" hidden="false" customHeight="false" outlineLevel="0" collapsed="false">
      <c r="A102" s="30"/>
      <c r="B102" s="31" t="s">
        <v>89</v>
      </c>
      <c r="C102" s="19" t="n">
        <v>453</v>
      </c>
      <c r="D102" s="19" t="n">
        <v>264</v>
      </c>
      <c r="E102" s="20" t="n">
        <f aca="false">(C102+D102)*0.25*0.6</f>
        <v>107.55</v>
      </c>
      <c r="F102" s="21" t="n">
        <f aca="false">C102*0.3*0.6</f>
        <v>81.54</v>
      </c>
      <c r="G102" s="22" t="n">
        <f aca="false">E102+F102</f>
        <v>189.09</v>
      </c>
      <c r="H102" s="21"/>
      <c r="I102" s="21" t="n">
        <f aca="false">E102+F102</f>
        <v>189.09</v>
      </c>
      <c r="J102" s="23" t="n">
        <v>2050204</v>
      </c>
    </row>
    <row r="103" customFormat="false" ht="13.5" hidden="false" customHeight="false" outlineLevel="0" collapsed="false">
      <c r="A103" s="26" t="s">
        <v>90</v>
      </c>
      <c r="B103" s="32"/>
      <c r="C103" s="13" t="n">
        <v>334</v>
      </c>
      <c r="D103" s="13" t="n">
        <v>246</v>
      </c>
      <c r="E103" s="14" t="n">
        <f aca="false">(C103+D103)*0.25*0.6</f>
        <v>87</v>
      </c>
      <c r="F103" s="14" t="n">
        <f aca="false">C103*0.3*0.6</f>
        <v>60.12</v>
      </c>
      <c r="G103" s="15" t="n">
        <f aca="false">E103+F103</f>
        <v>147.12</v>
      </c>
      <c r="H103" s="14"/>
      <c r="I103" s="14" t="n">
        <f aca="false">E103+F103</f>
        <v>147.12</v>
      </c>
      <c r="J103" s="23"/>
    </row>
    <row r="104" customFormat="false" ht="13.5" hidden="false" customHeight="false" outlineLevel="0" collapsed="false">
      <c r="A104" s="30"/>
      <c r="B104" s="31" t="s">
        <v>90</v>
      </c>
      <c r="C104" s="19" t="n">
        <v>334</v>
      </c>
      <c r="D104" s="19" t="n">
        <v>246</v>
      </c>
      <c r="E104" s="20" t="n">
        <f aca="false">(C104+D104)*0.25*0.6</f>
        <v>87</v>
      </c>
      <c r="F104" s="21" t="n">
        <f aca="false">C104*0.3*0.6</f>
        <v>60.12</v>
      </c>
      <c r="G104" s="22" t="n">
        <f aca="false">E104+F104</f>
        <v>147.12</v>
      </c>
      <c r="H104" s="21"/>
      <c r="I104" s="21" t="n">
        <f aca="false">E104+F104</f>
        <v>147.12</v>
      </c>
      <c r="J104" s="23" t="n">
        <v>2050204</v>
      </c>
    </row>
    <row r="105" customFormat="false" ht="13.5" hidden="false" customHeight="false" outlineLevel="0" collapsed="false">
      <c r="A105" s="26" t="s">
        <v>91</v>
      </c>
      <c r="B105" s="32"/>
      <c r="C105" s="13" t="n">
        <v>223</v>
      </c>
      <c r="D105" s="13" t="n">
        <v>94</v>
      </c>
      <c r="E105" s="14" t="n">
        <f aca="false">(C105+D105)*0.25*0.6</f>
        <v>47.55</v>
      </c>
      <c r="F105" s="14" t="n">
        <f aca="false">C105*0.3*0.6</f>
        <v>40.14</v>
      </c>
      <c r="G105" s="15" t="n">
        <f aca="false">E105+F105</f>
        <v>87.69</v>
      </c>
      <c r="H105" s="14"/>
      <c r="I105" s="14" t="n">
        <f aca="false">E105+F105</f>
        <v>87.69</v>
      </c>
      <c r="J105" s="23"/>
    </row>
    <row r="106" customFormat="false" ht="13.5" hidden="false" customHeight="false" outlineLevel="0" collapsed="false">
      <c r="A106" s="30"/>
      <c r="B106" s="31" t="s">
        <v>91</v>
      </c>
      <c r="C106" s="19" t="n">
        <v>223</v>
      </c>
      <c r="D106" s="19" t="n">
        <v>94</v>
      </c>
      <c r="E106" s="20" t="n">
        <f aca="false">(C106+D106)*0.25*0.6</f>
        <v>47.55</v>
      </c>
      <c r="F106" s="21" t="n">
        <f aca="false">C106*0.3*0.6</f>
        <v>40.14</v>
      </c>
      <c r="G106" s="22" t="n">
        <f aca="false">E106+F106</f>
        <v>87.69</v>
      </c>
      <c r="H106" s="21"/>
      <c r="I106" s="21" t="n">
        <f aca="false">E106+F106</f>
        <v>87.69</v>
      </c>
      <c r="J106" s="23" t="n">
        <v>2050204</v>
      </c>
    </row>
    <row r="107" customFormat="false" ht="13.5" hidden="false" customHeight="false" outlineLevel="0" collapsed="false">
      <c r="A107" s="12" t="s">
        <v>92</v>
      </c>
      <c r="B107" s="12"/>
      <c r="C107" s="13" t="n">
        <v>20</v>
      </c>
      <c r="D107" s="13" t="n">
        <v>208</v>
      </c>
      <c r="E107" s="14" t="n">
        <f aca="false">(C107+D107)*0.25*0.6</f>
        <v>34.2</v>
      </c>
      <c r="F107" s="14" t="n">
        <f aca="false">C107*0.3*0.6</f>
        <v>3.6</v>
      </c>
      <c r="G107" s="15" t="n">
        <f aca="false">E107+F107</f>
        <v>37.8</v>
      </c>
      <c r="H107" s="14"/>
      <c r="I107" s="14" t="n">
        <f aca="false">E107+F107</f>
        <v>37.8</v>
      </c>
      <c r="J107" s="23"/>
    </row>
    <row r="108" customFormat="false" ht="13.5" hidden="false" customHeight="false" outlineLevel="0" collapsed="false">
      <c r="A108" s="17"/>
      <c r="B108" s="18" t="s">
        <v>27</v>
      </c>
      <c r="C108" s="19" t="n">
        <v>20</v>
      </c>
      <c r="D108" s="19" t="n">
        <v>208</v>
      </c>
      <c r="E108" s="20" t="n">
        <f aca="false">(C108+D108)*0.25*0.6</f>
        <v>34.2</v>
      </c>
      <c r="F108" s="21" t="n">
        <f aca="false">C108*0.3*0.6</f>
        <v>3.6</v>
      </c>
      <c r="G108" s="22" t="n">
        <f aca="false">E108+F108</f>
        <v>37.8</v>
      </c>
      <c r="H108" s="21"/>
      <c r="I108" s="21" t="n">
        <f aca="false">E108+F108</f>
        <v>37.8</v>
      </c>
      <c r="J108" s="23" t="n">
        <v>2050204</v>
      </c>
    </row>
    <row r="109" customFormat="false" ht="13.5" hidden="false" customHeight="false" outlineLevel="0" collapsed="false">
      <c r="A109" s="12" t="s">
        <v>93</v>
      </c>
      <c r="B109" s="12"/>
      <c r="C109" s="13" t="n">
        <v>24</v>
      </c>
      <c r="D109" s="13" t="n">
        <v>129</v>
      </c>
      <c r="E109" s="14" t="n">
        <f aca="false">(C109+D109)*0.25*0.6</f>
        <v>22.95</v>
      </c>
      <c r="F109" s="14" t="n">
        <f aca="false">C109*0.3*0.6</f>
        <v>4.32</v>
      </c>
      <c r="G109" s="15" t="n">
        <f aca="false">E109+F109</f>
        <v>27.27</v>
      </c>
      <c r="H109" s="14"/>
      <c r="I109" s="14" t="n">
        <f aca="false">E109+F109</f>
        <v>27.27</v>
      </c>
      <c r="J109" s="23"/>
    </row>
    <row r="110" customFormat="false" ht="13.5" hidden="false" customHeight="false" outlineLevel="0" collapsed="false">
      <c r="A110" s="17"/>
      <c r="B110" s="18" t="s">
        <v>27</v>
      </c>
      <c r="C110" s="19" t="n">
        <v>24</v>
      </c>
      <c r="D110" s="19" t="n">
        <v>129</v>
      </c>
      <c r="E110" s="20" t="n">
        <f aca="false">(C110+D110)*0.25*0.6</f>
        <v>22.95</v>
      </c>
      <c r="F110" s="21" t="n">
        <f aca="false">C110*0.3*0.6</f>
        <v>4.32</v>
      </c>
      <c r="G110" s="22" t="n">
        <f aca="false">E110+F110</f>
        <v>27.27</v>
      </c>
      <c r="H110" s="21"/>
      <c r="I110" s="21" t="n">
        <f aca="false">E110+F110</f>
        <v>27.27</v>
      </c>
      <c r="J110" s="23" t="n">
        <v>2050204</v>
      </c>
    </row>
    <row r="111" customFormat="false" ht="13.5" hidden="false" customHeight="false" outlineLevel="0" collapsed="false">
      <c r="A111" s="12" t="s">
        <v>94</v>
      </c>
      <c r="B111" s="12"/>
      <c r="C111" s="13" t="n">
        <v>19</v>
      </c>
      <c r="D111" s="13" t="n">
        <v>684</v>
      </c>
      <c r="E111" s="14" t="n">
        <f aca="false">(C111+D111)*0.25*0.6</f>
        <v>105.45</v>
      </c>
      <c r="F111" s="14" t="n">
        <f aca="false">C111*0.3*0.6</f>
        <v>3.42</v>
      </c>
      <c r="G111" s="15" t="n">
        <f aca="false">E111+F111</f>
        <v>108.87</v>
      </c>
      <c r="H111" s="14"/>
      <c r="I111" s="14" t="n">
        <f aca="false">E111+F111</f>
        <v>108.87</v>
      </c>
      <c r="J111" s="23"/>
    </row>
    <row r="112" customFormat="false" ht="13.5" hidden="false" customHeight="false" outlineLevel="0" collapsed="false">
      <c r="A112" s="17"/>
      <c r="B112" s="18" t="s">
        <v>27</v>
      </c>
      <c r="C112" s="19"/>
      <c r="D112" s="19" t="n">
        <v>5</v>
      </c>
      <c r="E112" s="20" t="n">
        <f aca="false">(C112+D112)*0.25*0.6</f>
        <v>0.75</v>
      </c>
      <c r="F112" s="21"/>
      <c r="G112" s="22" t="n">
        <f aca="false">E112+F112</f>
        <v>0.75</v>
      </c>
      <c r="H112" s="21"/>
      <c r="I112" s="21" t="n">
        <f aca="false">E112+F112</f>
        <v>0.75</v>
      </c>
      <c r="J112" s="23" t="n">
        <v>2050204</v>
      </c>
    </row>
    <row r="113" customFormat="false" ht="13.5" hidden="false" customHeight="false" outlineLevel="0" collapsed="false">
      <c r="A113" s="17"/>
      <c r="B113" s="18" t="s">
        <v>95</v>
      </c>
      <c r="C113" s="19" t="n">
        <v>4</v>
      </c>
      <c r="D113" s="19" t="n">
        <v>19</v>
      </c>
      <c r="E113" s="20" t="n">
        <f aca="false">(C113+D113)*0.25*0.6</f>
        <v>3.45</v>
      </c>
      <c r="F113" s="21" t="n">
        <f aca="false">C113*0.3*0.6</f>
        <v>0.72</v>
      </c>
      <c r="G113" s="22" t="n">
        <f aca="false">E113+F113</f>
        <v>4.17</v>
      </c>
      <c r="H113" s="21"/>
      <c r="I113" s="21" t="n">
        <f aca="false">E113+F113</f>
        <v>4.17</v>
      </c>
      <c r="J113" s="23" t="n">
        <v>2050204</v>
      </c>
    </row>
    <row r="114" customFormat="false" ht="13.5" hidden="false" customHeight="false" outlineLevel="0" collapsed="false">
      <c r="A114" s="17"/>
      <c r="B114" s="18" t="s">
        <v>96</v>
      </c>
      <c r="C114" s="19" t="n">
        <v>1</v>
      </c>
      <c r="D114" s="19" t="n">
        <v>24</v>
      </c>
      <c r="E114" s="20" t="n">
        <f aca="false">(C114+D114)*0.25*0.6</f>
        <v>3.75</v>
      </c>
      <c r="F114" s="21" t="n">
        <f aca="false">C114*0.3*0.6</f>
        <v>0.18</v>
      </c>
      <c r="G114" s="22" t="n">
        <f aca="false">E114+F114</f>
        <v>3.93</v>
      </c>
      <c r="H114" s="21"/>
      <c r="I114" s="21" t="n">
        <f aca="false">E114+F114</f>
        <v>3.93</v>
      </c>
      <c r="J114" s="23" t="n">
        <v>2050204</v>
      </c>
    </row>
    <row r="115" customFormat="false" ht="13.5" hidden="false" customHeight="false" outlineLevel="0" collapsed="false">
      <c r="A115" s="17"/>
      <c r="B115" s="18" t="s">
        <v>97</v>
      </c>
      <c r="C115" s="19" t="n">
        <v>3</v>
      </c>
      <c r="D115" s="19" t="n">
        <v>140</v>
      </c>
      <c r="E115" s="20" t="n">
        <f aca="false">(C115+D115)*0.25*0.6</f>
        <v>21.45</v>
      </c>
      <c r="F115" s="21" t="n">
        <f aca="false">C115*0.3*0.6</f>
        <v>0.54</v>
      </c>
      <c r="G115" s="22" t="n">
        <f aca="false">E115+F115</f>
        <v>21.99</v>
      </c>
      <c r="H115" s="21"/>
      <c r="I115" s="21" t="n">
        <f aca="false">E115+F115</f>
        <v>21.99</v>
      </c>
      <c r="J115" s="23" t="n">
        <v>2050204</v>
      </c>
    </row>
    <row r="116" customFormat="false" ht="13.5" hidden="false" customHeight="false" outlineLevel="0" collapsed="false">
      <c r="A116" s="17"/>
      <c r="B116" s="18" t="s">
        <v>98</v>
      </c>
      <c r="C116" s="19" t="n">
        <v>3</v>
      </c>
      <c r="D116" s="19" t="n">
        <v>158</v>
      </c>
      <c r="E116" s="20" t="n">
        <f aca="false">(C116+D116)*0.25*0.6</f>
        <v>24.15</v>
      </c>
      <c r="F116" s="21" t="n">
        <f aca="false">C116*0.3*0.6</f>
        <v>0.54</v>
      </c>
      <c r="G116" s="22" t="n">
        <f aca="false">E116+F116</f>
        <v>24.69</v>
      </c>
      <c r="H116" s="21"/>
      <c r="I116" s="21" t="n">
        <f aca="false">E116+F116</f>
        <v>24.69</v>
      </c>
      <c r="J116" s="23" t="n">
        <v>2050204</v>
      </c>
    </row>
    <row r="117" customFormat="false" ht="13.5" hidden="false" customHeight="false" outlineLevel="0" collapsed="false">
      <c r="A117" s="17"/>
      <c r="B117" s="18" t="s">
        <v>99</v>
      </c>
      <c r="C117" s="19" t="n">
        <v>1</v>
      </c>
      <c r="D117" s="19" t="n">
        <v>151</v>
      </c>
      <c r="E117" s="20" t="n">
        <f aca="false">(C117+D117)*0.25*0.6</f>
        <v>22.8</v>
      </c>
      <c r="F117" s="21" t="n">
        <f aca="false">C117*0.3*0.6</f>
        <v>0.18</v>
      </c>
      <c r="G117" s="22" t="n">
        <f aca="false">E117+F117</f>
        <v>22.98</v>
      </c>
      <c r="H117" s="21"/>
      <c r="I117" s="21" t="n">
        <f aca="false">E117+F117</f>
        <v>22.98</v>
      </c>
      <c r="J117" s="23" t="n">
        <v>2050204</v>
      </c>
    </row>
    <row r="118" customFormat="false" ht="13.5" hidden="false" customHeight="false" outlineLevel="0" collapsed="false">
      <c r="A118" s="17"/>
      <c r="B118" s="18" t="s">
        <v>100</v>
      </c>
      <c r="C118" s="19" t="n">
        <v>2</v>
      </c>
      <c r="D118" s="19" t="n">
        <v>109</v>
      </c>
      <c r="E118" s="20" t="n">
        <f aca="false">(C118+D118)*0.25*0.6</f>
        <v>16.65</v>
      </c>
      <c r="F118" s="21" t="n">
        <f aca="false">C118*0.3*0.6</f>
        <v>0.36</v>
      </c>
      <c r="G118" s="22" t="n">
        <f aca="false">E118+F118</f>
        <v>17.01</v>
      </c>
      <c r="H118" s="21"/>
      <c r="I118" s="21" t="n">
        <f aca="false">E118+F118</f>
        <v>17.01</v>
      </c>
      <c r="J118" s="23" t="n">
        <v>2050204</v>
      </c>
    </row>
    <row r="119" customFormat="false" ht="13.5" hidden="false" customHeight="false" outlineLevel="0" collapsed="false">
      <c r="A119" s="17"/>
      <c r="B119" s="18" t="s">
        <v>101</v>
      </c>
      <c r="C119" s="19" t="n">
        <v>5</v>
      </c>
      <c r="D119" s="19" t="n">
        <v>78</v>
      </c>
      <c r="E119" s="20" t="n">
        <f aca="false">(C119+D119)*0.25*0.6</f>
        <v>12.45</v>
      </c>
      <c r="F119" s="21" t="n">
        <f aca="false">C119*0.3*0.6</f>
        <v>0.9</v>
      </c>
      <c r="G119" s="22" t="n">
        <f aca="false">E119+F119</f>
        <v>13.35</v>
      </c>
      <c r="H119" s="21"/>
      <c r="I119" s="21" t="n">
        <f aca="false">E119+F119</f>
        <v>13.35</v>
      </c>
      <c r="J119" s="23" t="n">
        <v>2050204</v>
      </c>
    </row>
    <row r="120" customFormat="false" ht="13.5" hidden="false" customHeight="false" outlineLevel="0" collapsed="false">
      <c r="A120" s="28" t="s">
        <v>102</v>
      </c>
      <c r="B120" s="29"/>
      <c r="C120" s="13" t="n">
        <v>459</v>
      </c>
      <c r="D120" s="13" t="n">
        <v>78</v>
      </c>
      <c r="E120" s="14" t="n">
        <f aca="false">(C120+D120)*0.25*0.6</f>
        <v>80.55</v>
      </c>
      <c r="F120" s="14" t="n">
        <f aca="false">C120*0.3*0.6</f>
        <v>82.62</v>
      </c>
      <c r="G120" s="15" t="n">
        <f aca="false">E120+F120</f>
        <v>163.17</v>
      </c>
      <c r="H120" s="14"/>
      <c r="I120" s="14" t="n">
        <f aca="false">E120+F120</f>
        <v>163.17</v>
      </c>
      <c r="J120" s="23"/>
    </row>
    <row r="121" customFormat="false" ht="13.5" hidden="false" customHeight="false" outlineLevel="0" collapsed="false">
      <c r="A121" s="30"/>
      <c r="B121" s="31" t="s">
        <v>27</v>
      </c>
      <c r="C121" s="19" t="n">
        <v>52</v>
      </c>
      <c r="D121" s="19" t="n">
        <v>14</v>
      </c>
      <c r="E121" s="20" t="n">
        <f aca="false">(C121+D121)*0.25*0.6</f>
        <v>9.9</v>
      </c>
      <c r="F121" s="21" t="n">
        <f aca="false">C121*0.3*0.6</f>
        <v>9.36</v>
      </c>
      <c r="G121" s="22" t="n">
        <f aca="false">E121+F121</f>
        <v>19.26</v>
      </c>
      <c r="H121" s="21"/>
      <c r="I121" s="21" t="n">
        <f aca="false">E121+F121</f>
        <v>19.26</v>
      </c>
      <c r="J121" s="23" t="n">
        <v>2050204</v>
      </c>
    </row>
    <row r="122" customFormat="false" ht="13.5" hidden="false" customHeight="false" outlineLevel="0" collapsed="false">
      <c r="A122" s="30"/>
      <c r="B122" s="31" t="s">
        <v>103</v>
      </c>
      <c r="C122" s="19" t="n">
        <v>140</v>
      </c>
      <c r="D122" s="19" t="n">
        <v>14</v>
      </c>
      <c r="E122" s="20" t="n">
        <f aca="false">(C122+D122)*0.25*0.6</f>
        <v>23.1</v>
      </c>
      <c r="F122" s="21" t="n">
        <f aca="false">C122*0.3*0.6</f>
        <v>25.2</v>
      </c>
      <c r="G122" s="22" t="n">
        <f aca="false">E122+F122</f>
        <v>48.3</v>
      </c>
      <c r="H122" s="21"/>
      <c r="I122" s="21" t="n">
        <f aca="false">E122+F122</f>
        <v>48.3</v>
      </c>
      <c r="J122" s="23" t="n">
        <v>2050204</v>
      </c>
    </row>
    <row r="123" customFormat="false" ht="13.5" hidden="false" customHeight="false" outlineLevel="0" collapsed="false">
      <c r="A123" s="30"/>
      <c r="B123" s="31" t="s">
        <v>104</v>
      </c>
      <c r="C123" s="19" t="n">
        <v>109</v>
      </c>
      <c r="D123" s="19" t="n">
        <v>33</v>
      </c>
      <c r="E123" s="20" t="n">
        <f aca="false">(C123+D123)*0.25*0.6</f>
        <v>21.3</v>
      </c>
      <c r="F123" s="21" t="n">
        <f aca="false">C123*0.3*0.6</f>
        <v>19.62</v>
      </c>
      <c r="G123" s="22" t="n">
        <f aca="false">E123+F123</f>
        <v>40.92</v>
      </c>
      <c r="H123" s="21"/>
      <c r="I123" s="21" t="n">
        <f aca="false">E123+F123</f>
        <v>40.92</v>
      </c>
      <c r="J123" s="23" t="n">
        <v>2050204</v>
      </c>
    </row>
    <row r="124" customFormat="false" ht="13.5" hidden="false" customHeight="false" outlineLevel="0" collapsed="false">
      <c r="A124" s="30"/>
      <c r="B124" s="31" t="s">
        <v>105</v>
      </c>
      <c r="C124" s="19" t="n">
        <v>158</v>
      </c>
      <c r="D124" s="19" t="n">
        <v>17</v>
      </c>
      <c r="E124" s="20" t="n">
        <f aca="false">(C124+D124)*0.25*0.6</f>
        <v>26.25</v>
      </c>
      <c r="F124" s="21" t="n">
        <f aca="false">C124*0.3*0.6</f>
        <v>28.44</v>
      </c>
      <c r="G124" s="22" t="n">
        <f aca="false">E124+F124</f>
        <v>54.69</v>
      </c>
      <c r="H124" s="21"/>
      <c r="I124" s="21" t="n">
        <f aca="false">E124+F124</f>
        <v>54.69</v>
      </c>
      <c r="J124" s="23" t="n">
        <v>2050204</v>
      </c>
    </row>
    <row r="125" customFormat="false" ht="13.5" hidden="false" customHeight="false" outlineLevel="0" collapsed="false">
      <c r="A125" s="26" t="s">
        <v>106</v>
      </c>
      <c r="B125" s="32"/>
      <c r="C125" s="13" t="n">
        <v>341</v>
      </c>
      <c r="D125" s="13" t="n">
        <v>105</v>
      </c>
      <c r="E125" s="14" t="n">
        <f aca="false">(C125+D125)*0.25*0.6</f>
        <v>66.9</v>
      </c>
      <c r="F125" s="14" t="n">
        <f aca="false">C125*0.3*0.6</f>
        <v>61.38</v>
      </c>
      <c r="G125" s="15" t="n">
        <f aca="false">E125+F125</f>
        <v>128.28</v>
      </c>
      <c r="H125" s="14"/>
      <c r="I125" s="14" t="n">
        <f aca="false">E125+F125</f>
        <v>128.28</v>
      </c>
      <c r="J125" s="23"/>
    </row>
    <row r="126" customFormat="false" ht="13.5" hidden="false" customHeight="false" outlineLevel="0" collapsed="false">
      <c r="A126" s="30"/>
      <c r="B126" s="31" t="s">
        <v>106</v>
      </c>
      <c r="C126" s="19" t="n">
        <v>341</v>
      </c>
      <c r="D126" s="19" t="n">
        <v>105</v>
      </c>
      <c r="E126" s="20" t="n">
        <f aca="false">(C126+D126)*0.25*0.6</f>
        <v>66.9</v>
      </c>
      <c r="F126" s="21" t="n">
        <f aca="false">C126*0.3*0.6</f>
        <v>61.38</v>
      </c>
      <c r="G126" s="22" t="n">
        <f aca="false">E126+F126</f>
        <v>128.28</v>
      </c>
      <c r="H126" s="21"/>
      <c r="I126" s="21" t="n">
        <f aca="false">E126+F126</f>
        <v>128.28</v>
      </c>
      <c r="J126" s="23" t="n">
        <v>2050204</v>
      </c>
    </row>
    <row r="127" customFormat="false" ht="13.5" hidden="false" customHeight="false" outlineLevel="0" collapsed="false">
      <c r="A127" s="28" t="s">
        <v>107</v>
      </c>
      <c r="B127" s="29"/>
      <c r="C127" s="13" t="n">
        <v>1178</v>
      </c>
      <c r="D127" s="13" t="n">
        <v>399</v>
      </c>
      <c r="E127" s="14" t="n">
        <f aca="false">(C127+D127)*0.25*0.6</f>
        <v>236.55</v>
      </c>
      <c r="F127" s="14" t="n">
        <f aca="false">C127*0.3*0.6</f>
        <v>212.04</v>
      </c>
      <c r="G127" s="15" t="n">
        <f aca="false">E127+F127</f>
        <v>448.59</v>
      </c>
      <c r="H127" s="14"/>
      <c r="I127" s="14" t="n">
        <f aca="false">E127+F127</f>
        <v>448.59</v>
      </c>
      <c r="J127" s="23"/>
    </row>
    <row r="128" customFormat="false" ht="13.5" hidden="false" customHeight="false" outlineLevel="0" collapsed="false">
      <c r="A128" s="30"/>
      <c r="B128" s="31" t="s">
        <v>27</v>
      </c>
      <c r="C128" s="19" t="n">
        <v>139</v>
      </c>
      <c r="D128" s="19" t="n">
        <v>50</v>
      </c>
      <c r="E128" s="20" t="n">
        <f aca="false">(C128+D128)*0.25*0.6</f>
        <v>28.35</v>
      </c>
      <c r="F128" s="21" t="n">
        <f aca="false">C128*0.3*0.6</f>
        <v>25.02</v>
      </c>
      <c r="G128" s="22" t="n">
        <f aca="false">E128+F128</f>
        <v>53.37</v>
      </c>
      <c r="H128" s="21"/>
      <c r="I128" s="21" t="n">
        <f aca="false">E128+F128</f>
        <v>53.37</v>
      </c>
      <c r="J128" s="23" t="n">
        <v>2050204</v>
      </c>
    </row>
    <row r="129" customFormat="false" ht="13.5" hidden="false" customHeight="false" outlineLevel="0" collapsed="false">
      <c r="A129" s="30"/>
      <c r="B129" s="31" t="s">
        <v>108</v>
      </c>
      <c r="C129" s="19" t="n">
        <v>49</v>
      </c>
      <c r="D129" s="19" t="n">
        <v>15</v>
      </c>
      <c r="E129" s="20" t="n">
        <f aca="false">(C129+D129)*0.25*0.6</f>
        <v>9.6</v>
      </c>
      <c r="F129" s="21" t="n">
        <f aca="false">C129*0.3*0.6</f>
        <v>8.82</v>
      </c>
      <c r="G129" s="22" t="n">
        <f aca="false">E129+F129</f>
        <v>18.42</v>
      </c>
      <c r="H129" s="21"/>
      <c r="I129" s="21" t="n">
        <f aca="false">E129+F129</f>
        <v>18.42</v>
      </c>
      <c r="J129" s="23" t="n">
        <v>2050204</v>
      </c>
    </row>
    <row r="130" customFormat="false" ht="13.5" hidden="false" customHeight="false" outlineLevel="0" collapsed="false">
      <c r="A130" s="30"/>
      <c r="B130" s="31" t="s">
        <v>109</v>
      </c>
      <c r="C130" s="19" t="n">
        <v>139</v>
      </c>
      <c r="D130" s="19" t="n">
        <v>82</v>
      </c>
      <c r="E130" s="20" t="n">
        <f aca="false">(C130+D130)*0.25*0.6</f>
        <v>33.15</v>
      </c>
      <c r="F130" s="21" t="n">
        <f aca="false">C130*0.3*0.6</f>
        <v>25.02</v>
      </c>
      <c r="G130" s="22" t="n">
        <f aca="false">E130+F130</f>
        <v>58.17</v>
      </c>
      <c r="H130" s="21"/>
      <c r="I130" s="21" t="n">
        <f aca="false">E130+F130</f>
        <v>58.17</v>
      </c>
      <c r="J130" s="23" t="n">
        <v>2050204</v>
      </c>
    </row>
    <row r="131" customFormat="false" ht="13.5" hidden="false" customHeight="false" outlineLevel="0" collapsed="false">
      <c r="A131" s="30"/>
      <c r="B131" s="31" t="s">
        <v>110</v>
      </c>
      <c r="C131" s="19" t="n">
        <v>108</v>
      </c>
      <c r="D131" s="19" t="n">
        <v>29</v>
      </c>
      <c r="E131" s="20" t="n">
        <f aca="false">(C131+D131)*0.25*0.6</f>
        <v>20.55</v>
      </c>
      <c r="F131" s="21" t="n">
        <f aca="false">C131*0.3*0.6</f>
        <v>19.44</v>
      </c>
      <c r="G131" s="22" t="n">
        <f aca="false">E131+F131</f>
        <v>39.99</v>
      </c>
      <c r="H131" s="21"/>
      <c r="I131" s="21" t="n">
        <f aca="false">E131+F131</f>
        <v>39.99</v>
      </c>
      <c r="J131" s="23" t="n">
        <v>2050204</v>
      </c>
    </row>
    <row r="132" customFormat="false" ht="13.5" hidden="false" customHeight="false" outlineLevel="0" collapsed="false">
      <c r="A132" s="30"/>
      <c r="B132" s="31" t="s">
        <v>111</v>
      </c>
      <c r="C132" s="19" t="n">
        <v>171</v>
      </c>
      <c r="D132" s="19" t="n">
        <v>47</v>
      </c>
      <c r="E132" s="20" t="n">
        <f aca="false">(C132+D132)*0.25*0.6</f>
        <v>32.7</v>
      </c>
      <c r="F132" s="21" t="n">
        <f aca="false">C132*0.3*0.6</f>
        <v>30.78</v>
      </c>
      <c r="G132" s="22" t="n">
        <f aca="false">E132+F132</f>
        <v>63.48</v>
      </c>
      <c r="H132" s="21"/>
      <c r="I132" s="21" t="n">
        <f aca="false">E132+F132</f>
        <v>63.48</v>
      </c>
      <c r="J132" s="23" t="n">
        <v>2050204</v>
      </c>
    </row>
    <row r="133" customFormat="false" ht="13.5" hidden="false" customHeight="false" outlineLevel="0" collapsed="false">
      <c r="A133" s="30"/>
      <c r="B133" s="31" t="s">
        <v>112</v>
      </c>
      <c r="C133" s="19" t="n">
        <v>311</v>
      </c>
      <c r="D133" s="19" t="n">
        <v>142</v>
      </c>
      <c r="E133" s="20" t="n">
        <f aca="false">(C133+D133)*0.25*0.6</f>
        <v>67.95</v>
      </c>
      <c r="F133" s="21" t="n">
        <f aca="false">C133*0.3*0.6</f>
        <v>55.98</v>
      </c>
      <c r="G133" s="22" t="n">
        <f aca="false">E133+F133</f>
        <v>123.93</v>
      </c>
      <c r="H133" s="21"/>
      <c r="I133" s="21" t="n">
        <f aca="false">E133+F133</f>
        <v>123.93</v>
      </c>
      <c r="J133" s="23" t="n">
        <v>2050204</v>
      </c>
    </row>
    <row r="134" customFormat="false" ht="13.5" hidden="false" customHeight="false" outlineLevel="0" collapsed="false">
      <c r="A134" s="30"/>
      <c r="B134" s="31" t="s">
        <v>113</v>
      </c>
      <c r="C134" s="19" t="n">
        <v>261</v>
      </c>
      <c r="D134" s="19" t="n">
        <v>34</v>
      </c>
      <c r="E134" s="20" t="n">
        <f aca="false">(C134+D134)*0.25*0.6</f>
        <v>44.25</v>
      </c>
      <c r="F134" s="21" t="n">
        <f aca="false">C134*0.3*0.6</f>
        <v>46.98</v>
      </c>
      <c r="G134" s="22" t="n">
        <f aca="false">E134+F134</f>
        <v>91.23</v>
      </c>
      <c r="H134" s="21"/>
      <c r="I134" s="21" t="n">
        <f aca="false">E134+F134</f>
        <v>91.23</v>
      </c>
      <c r="J134" s="23" t="n">
        <v>2050204</v>
      </c>
    </row>
    <row r="135" customFormat="false" ht="13.5" hidden="false" customHeight="false" outlineLevel="0" collapsed="false">
      <c r="A135" s="26" t="s">
        <v>114</v>
      </c>
      <c r="B135" s="32"/>
      <c r="C135" s="13" t="n">
        <v>1053</v>
      </c>
      <c r="D135" s="13" t="n">
        <v>179</v>
      </c>
      <c r="E135" s="14" t="n">
        <f aca="false">(C135+D135)*0.25*0.6</f>
        <v>184.8</v>
      </c>
      <c r="F135" s="14" t="n">
        <f aca="false">C135*0.3*0.6</f>
        <v>189.54</v>
      </c>
      <c r="G135" s="15" t="n">
        <f aca="false">E135+F135</f>
        <v>374.34</v>
      </c>
      <c r="H135" s="14"/>
      <c r="I135" s="14" t="n">
        <f aca="false">E135+F135</f>
        <v>374.34</v>
      </c>
      <c r="J135" s="23"/>
    </row>
    <row r="136" customFormat="false" ht="13.5" hidden="false" customHeight="false" outlineLevel="0" collapsed="false">
      <c r="A136" s="27"/>
      <c r="B136" s="31" t="s">
        <v>114</v>
      </c>
      <c r="C136" s="19" t="n">
        <v>1053</v>
      </c>
      <c r="D136" s="19" t="n">
        <v>179</v>
      </c>
      <c r="E136" s="20" t="n">
        <f aca="false">(C136+D136)*0.25*0.6</f>
        <v>184.8</v>
      </c>
      <c r="F136" s="21" t="n">
        <f aca="false">C136*0.3*0.6</f>
        <v>189.54</v>
      </c>
      <c r="G136" s="22" t="n">
        <f aca="false">E136+F136</f>
        <v>374.34</v>
      </c>
      <c r="H136" s="21"/>
      <c r="I136" s="21" t="n">
        <f aca="false">E136+F136</f>
        <v>374.34</v>
      </c>
      <c r="J136" s="23" t="n">
        <v>2050204</v>
      </c>
    </row>
    <row r="137" customFormat="false" ht="13.5" hidden="false" customHeight="false" outlineLevel="0" collapsed="false">
      <c r="A137" s="26" t="s">
        <v>115</v>
      </c>
      <c r="B137" s="32"/>
      <c r="C137" s="13" t="n">
        <v>206</v>
      </c>
      <c r="D137" s="13" t="n">
        <v>263</v>
      </c>
      <c r="E137" s="14" t="n">
        <f aca="false">(C137+D137)*0.25*0.6</f>
        <v>70.35</v>
      </c>
      <c r="F137" s="14" t="n">
        <f aca="false">C137*0.3*0.6</f>
        <v>37.08</v>
      </c>
      <c r="G137" s="15" t="n">
        <f aca="false">E137+F137</f>
        <v>107.43</v>
      </c>
      <c r="H137" s="14"/>
      <c r="I137" s="14" t="n">
        <f aca="false">E137+F137</f>
        <v>107.43</v>
      </c>
      <c r="J137" s="23"/>
    </row>
    <row r="138" customFormat="false" ht="13.5" hidden="false" customHeight="false" outlineLevel="0" collapsed="false">
      <c r="A138" s="30"/>
      <c r="B138" s="31" t="s">
        <v>115</v>
      </c>
      <c r="C138" s="19" t="n">
        <v>206</v>
      </c>
      <c r="D138" s="19" t="n">
        <v>263</v>
      </c>
      <c r="E138" s="20" t="n">
        <f aca="false">(C138+D138)*0.25*0.6</f>
        <v>70.35</v>
      </c>
      <c r="F138" s="21" t="n">
        <f aca="false">C138*0.3*0.6</f>
        <v>37.08</v>
      </c>
      <c r="G138" s="22" t="n">
        <f aca="false">E138+F138</f>
        <v>107.43</v>
      </c>
      <c r="H138" s="21"/>
      <c r="I138" s="21" t="n">
        <f aca="false">E138+F138</f>
        <v>107.43</v>
      </c>
      <c r="J138" s="23" t="n">
        <v>2050204</v>
      </c>
    </row>
    <row r="139" customFormat="false" ht="13.5" hidden="false" customHeight="false" outlineLevel="0" collapsed="false">
      <c r="A139" s="26" t="s">
        <v>116</v>
      </c>
      <c r="B139" s="32"/>
      <c r="C139" s="13" t="n">
        <v>376</v>
      </c>
      <c r="D139" s="13" t="n">
        <v>109</v>
      </c>
      <c r="E139" s="14" t="n">
        <f aca="false">(C139+D139)*0.25*0.6</f>
        <v>72.75</v>
      </c>
      <c r="F139" s="14" t="n">
        <f aca="false">C139*0.3*0.6</f>
        <v>67.68</v>
      </c>
      <c r="G139" s="15" t="n">
        <f aca="false">E139+F139</f>
        <v>140.43</v>
      </c>
      <c r="H139" s="14"/>
      <c r="I139" s="14" t="n">
        <f aca="false">E139+F139</f>
        <v>140.43</v>
      </c>
      <c r="J139" s="23"/>
    </row>
    <row r="140" customFormat="false" ht="13.5" hidden="false" customHeight="false" outlineLevel="0" collapsed="false">
      <c r="A140" s="30"/>
      <c r="B140" s="31" t="s">
        <v>116</v>
      </c>
      <c r="C140" s="19" t="n">
        <v>376</v>
      </c>
      <c r="D140" s="19" t="n">
        <v>109</v>
      </c>
      <c r="E140" s="20" t="n">
        <f aca="false">(C140+D140)*0.25*0.6</f>
        <v>72.75</v>
      </c>
      <c r="F140" s="21" t="n">
        <f aca="false">C140*0.3*0.6</f>
        <v>67.68</v>
      </c>
      <c r="G140" s="22" t="n">
        <f aca="false">E140+F140</f>
        <v>140.43</v>
      </c>
      <c r="H140" s="21"/>
      <c r="I140" s="21" t="n">
        <f aca="false">E140+F140</f>
        <v>140.43</v>
      </c>
      <c r="J140" s="23" t="n">
        <v>2050204</v>
      </c>
    </row>
    <row r="141" customFormat="false" ht="13.5" hidden="false" customHeight="false" outlineLevel="0" collapsed="false">
      <c r="A141" s="28" t="s">
        <v>117</v>
      </c>
      <c r="B141" s="29"/>
      <c r="C141" s="13" t="n">
        <v>1312</v>
      </c>
      <c r="D141" s="13" t="n">
        <v>655</v>
      </c>
      <c r="E141" s="14" t="n">
        <f aca="false">(C141+D141)*0.25*0.6</f>
        <v>295.05</v>
      </c>
      <c r="F141" s="14" t="n">
        <f aca="false">C141*0.3*0.6</f>
        <v>236.16</v>
      </c>
      <c r="G141" s="15" t="n">
        <f aca="false">E141+F141</f>
        <v>531.21</v>
      </c>
      <c r="H141" s="14"/>
      <c r="I141" s="14" t="n">
        <f aca="false">E141+F141</f>
        <v>531.21</v>
      </c>
      <c r="J141" s="23"/>
    </row>
    <row r="142" customFormat="false" ht="13.5" hidden="false" customHeight="false" outlineLevel="0" collapsed="false">
      <c r="A142" s="30"/>
      <c r="B142" s="31" t="s">
        <v>27</v>
      </c>
      <c r="C142" s="19" t="n">
        <v>89</v>
      </c>
      <c r="D142" s="19" t="n">
        <v>50</v>
      </c>
      <c r="E142" s="20" t="n">
        <f aca="false">(C142+D142)*0.25*0.6</f>
        <v>20.85</v>
      </c>
      <c r="F142" s="21" t="n">
        <f aca="false">C142*0.3*0.6</f>
        <v>16.02</v>
      </c>
      <c r="G142" s="22" t="n">
        <f aca="false">E142+F142</f>
        <v>36.87</v>
      </c>
      <c r="H142" s="21"/>
      <c r="I142" s="21" t="n">
        <f aca="false">E142+F142</f>
        <v>36.87</v>
      </c>
      <c r="J142" s="23" t="n">
        <v>2050204</v>
      </c>
    </row>
    <row r="143" customFormat="false" ht="13.5" hidden="false" customHeight="false" outlineLevel="0" collapsed="false">
      <c r="A143" s="30"/>
      <c r="B143" s="31" t="s">
        <v>118</v>
      </c>
      <c r="C143" s="19" t="n">
        <v>173</v>
      </c>
      <c r="D143" s="19" t="n">
        <v>81</v>
      </c>
      <c r="E143" s="20" t="n">
        <f aca="false">(C143+D143)*0.25*0.6</f>
        <v>38.1</v>
      </c>
      <c r="F143" s="21" t="n">
        <f aca="false">C143*0.3*0.6</f>
        <v>31.14</v>
      </c>
      <c r="G143" s="22" t="n">
        <f aca="false">E143+F143</f>
        <v>69.24</v>
      </c>
      <c r="H143" s="21"/>
      <c r="I143" s="21" t="n">
        <f aca="false">E143+F143</f>
        <v>69.24</v>
      </c>
      <c r="J143" s="23" t="n">
        <v>2050204</v>
      </c>
    </row>
    <row r="144" customFormat="false" ht="13.5" hidden="false" customHeight="false" outlineLevel="0" collapsed="false">
      <c r="A144" s="30"/>
      <c r="B144" s="31" t="s">
        <v>119</v>
      </c>
      <c r="C144" s="19" t="n">
        <v>695</v>
      </c>
      <c r="D144" s="19" t="n">
        <v>230</v>
      </c>
      <c r="E144" s="20" t="n">
        <f aca="false">(C144+D144)*0.25*0.6</f>
        <v>138.75</v>
      </c>
      <c r="F144" s="21" t="n">
        <f aca="false">C144*0.3*0.6</f>
        <v>125.1</v>
      </c>
      <c r="G144" s="22" t="n">
        <f aca="false">E144+F144</f>
        <v>263.85</v>
      </c>
      <c r="H144" s="21"/>
      <c r="I144" s="21" t="n">
        <f aca="false">E144+F144</f>
        <v>263.85</v>
      </c>
      <c r="J144" s="23" t="n">
        <v>2050204</v>
      </c>
    </row>
    <row r="145" customFormat="false" ht="13.5" hidden="false" customHeight="false" outlineLevel="0" collapsed="false">
      <c r="A145" s="30"/>
      <c r="B145" s="31" t="s">
        <v>120</v>
      </c>
      <c r="C145" s="19" t="n">
        <v>355</v>
      </c>
      <c r="D145" s="19" t="n">
        <v>294</v>
      </c>
      <c r="E145" s="20" t="n">
        <f aca="false">(C145+D145)*0.25*0.6</f>
        <v>97.35</v>
      </c>
      <c r="F145" s="21" t="n">
        <f aca="false">C145*0.3*0.6</f>
        <v>63.9</v>
      </c>
      <c r="G145" s="22" t="n">
        <f aca="false">E145+F145</f>
        <v>161.25</v>
      </c>
      <c r="H145" s="21"/>
      <c r="I145" s="21" t="n">
        <f aca="false">E145+F145</f>
        <v>161.25</v>
      </c>
      <c r="J145" s="23" t="n">
        <v>2050204</v>
      </c>
    </row>
    <row r="146" customFormat="false" ht="13.5" hidden="false" customHeight="false" outlineLevel="0" collapsed="false">
      <c r="A146" s="26" t="s">
        <v>121</v>
      </c>
      <c r="B146" s="32"/>
      <c r="C146" s="13" t="n">
        <v>489</v>
      </c>
      <c r="D146" s="13" t="n">
        <v>313</v>
      </c>
      <c r="E146" s="14" t="n">
        <f aca="false">(C146+D146)*0.25*0.6</f>
        <v>120.3</v>
      </c>
      <c r="F146" s="14" t="n">
        <f aca="false">C146*0.3*0.6</f>
        <v>88.02</v>
      </c>
      <c r="G146" s="15" t="n">
        <f aca="false">E146+F146</f>
        <v>208.32</v>
      </c>
      <c r="H146" s="14"/>
      <c r="I146" s="14" t="n">
        <f aca="false">E146+F146</f>
        <v>208.32</v>
      </c>
      <c r="J146" s="23"/>
    </row>
    <row r="147" customFormat="false" ht="13.5" hidden="false" customHeight="false" outlineLevel="0" collapsed="false">
      <c r="A147" s="30"/>
      <c r="B147" s="31" t="s">
        <v>121</v>
      </c>
      <c r="C147" s="19" t="n">
        <v>489</v>
      </c>
      <c r="D147" s="19" t="n">
        <v>313</v>
      </c>
      <c r="E147" s="20" t="n">
        <f aca="false">(C147+D147)*0.25*0.6</f>
        <v>120.3</v>
      </c>
      <c r="F147" s="21" t="n">
        <f aca="false">C147*0.3*0.6</f>
        <v>88.02</v>
      </c>
      <c r="G147" s="22" t="n">
        <f aca="false">E147+F147</f>
        <v>208.32</v>
      </c>
      <c r="H147" s="21"/>
      <c r="I147" s="21" t="n">
        <f aca="false">E147+F147</f>
        <v>208.32</v>
      </c>
      <c r="J147" s="23" t="n">
        <v>2050204</v>
      </c>
    </row>
    <row r="148" customFormat="false" ht="13.5" hidden="false" customHeight="false" outlineLevel="0" collapsed="false">
      <c r="A148" s="26" t="s">
        <v>122</v>
      </c>
      <c r="B148" s="32"/>
      <c r="C148" s="13" t="n">
        <v>531</v>
      </c>
      <c r="D148" s="13" t="n">
        <v>218</v>
      </c>
      <c r="E148" s="14" t="n">
        <f aca="false">(C148+D148)*0.25*0.6</f>
        <v>112.35</v>
      </c>
      <c r="F148" s="14" t="n">
        <f aca="false">C148*0.3*0.6</f>
        <v>95.58</v>
      </c>
      <c r="G148" s="15" t="n">
        <f aca="false">E148+F148</f>
        <v>207.93</v>
      </c>
      <c r="H148" s="14"/>
      <c r="I148" s="14" t="n">
        <f aca="false">E148+F148</f>
        <v>207.93</v>
      </c>
      <c r="J148" s="23"/>
    </row>
    <row r="149" customFormat="false" ht="13.5" hidden="false" customHeight="false" outlineLevel="0" collapsed="false">
      <c r="A149" s="30"/>
      <c r="B149" s="31" t="s">
        <v>122</v>
      </c>
      <c r="C149" s="19" t="n">
        <v>531</v>
      </c>
      <c r="D149" s="19" t="n">
        <v>218</v>
      </c>
      <c r="E149" s="20" t="n">
        <f aca="false">(C149+D149)*0.25*0.6</f>
        <v>112.35</v>
      </c>
      <c r="F149" s="21" t="n">
        <f aca="false">C149*0.3*0.6</f>
        <v>95.58</v>
      </c>
      <c r="G149" s="22" t="n">
        <f aca="false">E149+F149</f>
        <v>207.93</v>
      </c>
      <c r="H149" s="21"/>
      <c r="I149" s="21" t="n">
        <f aca="false">E149+F149</f>
        <v>207.93</v>
      </c>
      <c r="J149" s="23" t="n">
        <v>2050204</v>
      </c>
    </row>
    <row r="150" customFormat="false" ht="13.5" hidden="false" customHeight="false" outlineLevel="0" collapsed="false">
      <c r="A150" s="28" t="s">
        <v>123</v>
      </c>
      <c r="B150" s="29"/>
      <c r="C150" s="13" t="n">
        <v>170</v>
      </c>
      <c r="D150" s="13" t="n">
        <v>66</v>
      </c>
      <c r="E150" s="14" t="n">
        <f aca="false">(C150+D150)*0.25*0.6</f>
        <v>35.4</v>
      </c>
      <c r="F150" s="14" t="n">
        <f aca="false">C150*0.3*0.6</f>
        <v>30.6</v>
      </c>
      <c r="G150" s="15" t="n">
        <f aca="false">E150+F150</f>
        <v>66</v>
      </c>
      <c r="H150" s="14"/>
      <c r="I150" s="14" t="n">
        <f aca="false">E150+F150</f>
        <v>66</v>
      </c>
      <c r="J150" s="23"/>
    </row>
    <row r="151" customFormat="false" ht="13.5" hidden="false" customHeight="false" outlineLevel="0" collapsed="false">
      <c r="A151" s="30"/>
      <c r="B151" s="31" t="s">
        <v>27</v>
      </c>
      <c r="C151" s="19"/>
      <c r="D151" s="19"/>
      <c r="E151" s="20"/>
      <c r="F151" s="21"/>
      <c r="G151" s="22" t="n">
        <f aca="false">E151+F151</f>
        <v>0</v>
      </c>
      <c r="H151" s="21"/>
      <c r="I151" s="21" t="n">
        <f aca="false">E151+F151</f>
        <v>0</v>
      </c>
      <c r="J151" s="23" t="n">
        <v>2050204</v>
      </c>
    </row>
    <row r="152" customFormat="false" ht="13.5" hidden="false" customHeight="false" outlineLevel="0" collapsed="false">
      <c r="A152" s="30"/>
      <c r="B152" s="31" t="s">
        <v>124</v>
      </c>
      <c r="C152" s="19" t="n">
        <v>17</v>
      </c>
      <c r="D152" s="19" t="n">
        <v>10</v>
      </c>
      <c r="E152" s="20" t="n">
        <f aca="false">(C152+D152)*0.25*0.6</f>
        <v>4.05</v>
      </c>
      <c r="F152" s="21" t="n">
        <f aca="false">C152*0.3*0.6</f>
        <v>3.06</v>
      </c>
      <c r="G152" s="22" t="n">
        <f aca="false">E152+F152</f>
        <v>7.11</v>
      </c>
      <c r="H152" s="21"/>
      <c r="I152" s="21" t="n">
        <f aca="false">E152+F152</f>
        <v>7.11</v>
      </c>
      <c r="J152" s="23" t="n">
        <v>2050204</v>
      </c>
    </row>
    <row r="153" customFormat="false" ht="13.5" hidden="false" customHeight="false" outlineLevel="0" collapsed="false">
      <c r="A153" s="30"/>
      <c r="B153" s="31" t="s">
        <v>125</v>
      </c>
      <c r="C153" s="19" t="n">
        <v>16</v>
      </c>
      <c r="D153" s="19" t="n">
        <v>8</v>
      </c>
      <c r="E153" s="20" t="n">
        <f aca="false">(C153+D153)*0.25*0.6</f>
        <v>3.6</v>
      </c>
      <c r="F153" s="21" t="n">
        <f aca="false">C153*0.3*0.6</f>
        <v>2.88</v>
      </c>
      <c r="G153" s="22" t="n">
        <f aca="false">E153+F153</f>
        <v>6.48</v>
      </c>
      <c r="H153" s="21"/>
      <c r="I153" s="21" t="n">
        <f aca="false">E153+F153</f>
        <v>6.48</v>
      </c>
      <c r="J153" s="23" t="n">
        <v>2050204</v>
      </c>
    </row>
    <row r="154" customFormat="false" ht="13.5" hidden="false" customHeight="false" outlineLevel="0" collapsed="false">
      <c r="A154" s="30"/>
      <c r="B154" s="31" t="s">
        <v>126</v>
      </c>
      <c r="C154" s="19" t="n">
        <v>43</v>
      </c>
      <c r="D154" s="19" t="n">
        <v>15</v>
      </c>
      <c r="E154" s="20" t="n">
        <f aca="false">(C154+D154)*0.25*0.6</f>
        <v>8.7</v>
      </c>
      <c r="F154" s="21" t="n">
        <f aca="false">C154*0.3*0.6</f>
        <v>7.74</v>
      </c>
      <c r="G154" s="22" t="n">
        <f aca="false">E154+F154</f>
        <v>16.44</v>
      </c>
      <c r="H154" s="21"/>
      <c r="I154" s="21" t="n">
        <f aca="false">E154+F154</f>
        <v>16.44</v>
      </c>
      <c r="J154" s="23" t="n">
        <v>2050204</v>
      </c>
    </row>
    <row r="155" customFormat="false" ht="13.5" hidden="false" customHeight="false" outlineLevel="0" collapsed="false">
      <c r="A155" s="30"/>
      <c r="B155" s="31" t="s">
        <v>127</v>
      </c>
      <c r="C155" s="19" t="n">
        <v>94</v>
      </c>
      <c r="D155" s="19" t="n">
        <v>33</v>
      </c>
      <c r="E155" s="20" t="n">
        <f aca="false">(C155+D155)*0.25*0.6</f>
        <v>19.05</v>
      </c>
      <c r="F155" s="21" t="n">
        <f aca="false">C155*0.3*0.6</f>
        <v>16.92</v>
      </c>
      <c r="G155" s="22" t="n">
        <f aca="false">E155+F155</f>
        <v>35.97</v>
      </c>
      <c r="H155" s="21"/>
      <c r="I155" s="21" t="n">
        <f aca="false">E155+F155</f>
        <v>35.97</v>
      </c>
      <c r="J155" s="23" t="n">
        <v>2050204</v>
      </c>
    </row>
    <row r="156" customFormat="false" ht="13.5" hidden="false" customHeight="false" outlineLevel="0" collapsed="false">
      <c r="A156" s="26" t="s">
        <v>128</v>
      </c>
      <c r="B156" s="32"/>
      <c r="C156" s="13" t="n">
        <v>147</v>
      </c>
      <c r="D156" s="13" t="n">
        <v>16</v>
      </c>
      <c r="E156" s="14" t="n">
        <f aca="false">(C156+D156)*0.25*0.6</f>
        <v>24.45</v>
      </c>
      <c r="F156" s="14" t="n">
        <f aca="false">C156*0.3*0.6</f>
        <v>26.46</v>
      </c>
      <c r="G156" s="15" t="n">
        <f aca="false">E156+F156</f>
        <v>50.91</v>
      </c>
      <c r="H156" s="14"/>
      <c r="I156" s="14" t="n">
        <f aca="false">E156+F156</f>
        <v>50.91</v>
      </c>
      <c r="J156" s="23"/>
    </row>
    <row r="157" customFormat="false" ht="13.5" hidden="false" customHeight="false" outlineLevel="0" collapsed="false">
      <c r="A157" s="30"/>
      <c r="B157" s="31" t="s">
        <v>128</v>
      </c>
      <c r="C157" s="19" t="n">
        <v>147</v>
      </c>
      <c r="D157" s="19" t="n">
        <v>16</v>
      </c>
      <c r="E157" s="20" t="n">
        <f aca="false">(C157+D157)*0.25*0.6</f>
        <v>24.45</v>
      </c>
      <c r="F157" s="21" t="n">
        <f aca="false">C157*0.3*0.6</f>
        <v>26.46</v>
      </c>
      <c r="G157" s="22" t="n">
        <f aca="false">E157+F157</f>
        <v>50.91</v>
      </c>
      <c r="H157" s="21"/>
      <c r="I157" s="21" t="n">
        <f aca="false">E157+F157</f>
        <v>50.91</v>
      </c>
      <c r="J157" s="23" t="n">
        <v>2050204</v>
      </c>
    </row>
    <row r="158" customFormat="false" ht="13.5" hidden="false" customHeight="false" outlineLevel="0" collapsed="false">
      <c r="A158" s="26" t="s">
        <v>129</v>
      </c>
      <c r="B158" s="32"/>
      <c r="C158" s="13" t="n">
        <v>92</v>
      </c>
      <c r="D158" s="13" t="n">
        <v>11</v>
      </c>
      <c r="E158" s="14" t="n">
        <f aca="false">(C158+D158)*0.25*0.6</f>
        <v>15.45</v>
      </c>
      <c r="F158" s="14" t="n">
        <f aca="false">C158*0.3*0.6</f>
        <v>16.56</v>
      </c>
      <c r="G158" s="15" t="n">
        <f aca="false">E158+F158</f>
        <v>32.01</v>
      </c>
      <c r="H158" s="14"/>
      <c r="I158" s="14" t="n">
        <f aca="false">E158+F158</f>
        <v>32.01</v>
      </c>
      <c r="J158" s="23"/>
    </row>
    <row r="159" customFormat="false" ht="13.5" hidden="false" customHeight="false" outlineLevel="0" collapsed="false">
      <c r="A159" s="30"/>
      <c r="B159" s="31" t="s">
        <v>129</v>
      </c>
      <c r="C159" s="19" t="n">
        <v>92</v>
      </c>
      <c r="D159" s="19" t="n">
        <v>11</v>
      </c>
      <c r="E159" s="20" t="n">
        <f aca="false">(C159+D159)*0.25*0.6</f>
        <v>15.45</v>
      </c>
      <c r="F159" s="21" t="n">
        <f aca="false">C159*0.3*0.6</f>
        <v>16.56</v>
      </c>
      <c r="G159" s="22" t="n">
        <f aca="false">E159+F159</f>
        <v>32.01</v>
      </c>
      <c r="H159" s="21"/>
      <c r="I159" s="21" t="n">
        <f aca="false">E159+F159</f>
        <v>32.01</v>
      </c>
      <c r="J159" s="23" t="n">
        <v>2050204</v>
      </c>
    </row>
    <row r="160" customFormat="false" ht="13.5" hidden="false" customHeight="false" outlineLevel="0" collapsed="false">
      <c r="A160" s="26" t="s">
        <v>130</v>
      </c>
      <c r="B160" s="32"/>
      <c r="C160" s="13" t="n">
        <v>164</v>
      </c>
      <c r="D160" s="13" t="n">
        <v>32</v>
      </c>
      <c r="E160" s="14" t="n">
        <f aca="false">(C160+D160)*0.25*0.6</f>
        <v>29.4</v>
      </c>
      <c r="F160" s="14" t="n">
        <f aca="false">C160*0.3*0.6</f>
        <v>29.52</v>
      </c>
      <c r="G160" s="15" t="n">
        <f aca="false">E160+F160</f>
        <v>58.92</v>
      </c>
      <c r="H160" s="14"/>
      <c r="I160" s="14" t="n">
        <f aca="false">E160+F160</f>
        <v>58.92</v>
      </c>
      <c r="J160" s="23"/>
    </row>
    <row r="161" customFormat="false" ht="13.5" hidden="false" customHeight="false" outlineLevel="0" collapsed="false">
      <c r="A161" s="30"/>
      <c r="B161" s="31" t="s">
        <v>130</v>
      </c>
      <c r="C161" s="19" t="n">
        <v>164</v>
      </c>
      <c r="D161" s="19" t="n">
        <v>32</v>
      </c>
      <c r="E161" s="20" t="n">
        <f aca="false">(C161+D161)*0.25*0.6</f>
        <v>29.4</v>
      </c>
      <c r="F161" s="21" t="n">
        <f aca="false">C161*0.3*0.6</f>
        <v>29.52</v>
      </c>
      <c r="G161" s="22" t="n">
        <f aca="false">E161+F161</f>
        <v>58.92</v>
      </c>
      <c r="H161" s="21"/>
      <c r="I161" s="21" t="n">
        <f aca="false">E161+F161</f>
        <v>58.92</v>
      </c>
      <c r="J161" s="23" t="n">
        <v>2050204</v>
      </c>
    </row>
    <row r="162" customFormat="false" ht="13.5" hidden="false" customHeight="false" outlineLevel="0" collapsed="false">
      <c r="A162" s="26" t="s">
        <v>131</v>
      </c>
      <c r="B162" s="32"/>
      <c r="C162" s="13" t="n">
        <v>148</v>
      </c>
      <c r="D162" s="13" t="n">
        <v>32</v>
      </c>
      <c r="E162" s="14" t="n">
        <f aca="false">(C162+D162)*0.25*0.6</f>
        <v>27</v>
      </c>
      <c r="F162" s="14" t="n">
        <f aca="false">C162*0.3*0.6</f>
        <v>26.64</v>
      </c>
      <c r="G162" s="15" t="n">
        <f aca="false">E162+F162</f>
        <v>53.64</v>
      </c>
      <c r="H162" s="14"/>
      <c r="I162" s="14" t="n">
        <f aca="false">E162+F162</f>
        <v>53.64</v>
      </c>
      <c r="J162" s="23"/>
    </row>
    <row r="163" customFormat="false" ht="13.5" hidden="false" customHeight="false" outlineLevel="0" collapsed="false">
      <c r="A163" s="30"/>
      <c r="B163" s="31" t="s">
        <v>131</v>
      </c>
      <c r="C163" s="19" t="n">
        <v>148</v>
      </c>
      <c r="D163" s="19" t="n">
        <v>32</v>
      </c>
      <c r="E163" s="20" t="n">
        <f aca="false">(C163+D163)*0.25*0.6</f>
        <v>27</v>
      </c>
      <c r="F163" s="21" t="n">
        <f aca="false">C163*0.3*0.6</f>
        <v>26.64</v>
      </c>
      <c r="G163" s="22" t="n">
        <f aca="false">E163+F163</f>
        <v>53.64</v>
      </c>
      <c r="H163" s="21"/>
      <c r="I163" s="21" t="n">
        <f aca="false">E163+F163</f>
        <v>53.64</v>
      </c>
      <c r="J163" s="23" t="n">
        <v>2050204</v>
      </c>
    </row>
    <row r="164" customFormat="false" ht="13.5" hidden="false" customHeight="false" outlineLevel="0" collapsed="false">
      <c r="A164" s="33" t="s">
        <v>132</v>
      </c>
      <c r="B164" s="33"/>
      <c r="C164" s="13" t="n">
        <v>729</v>
      </c>
      <c r="D164" s="13" t="n">
        <v>250</v>
      </c>
      <c r="E164" s="14" t="n">
        <f aca="false">(C164+D164)*0.25*0.6</f>
        <v>146.85</v>
      </c>
      <c r="F164" s="14" t="n">
        <f aca="false">C164*0.3*0.6</f>
        <v>131.22</v>
      </c>
      <c r="G164" s="15" t="n">
        <f aca="false">E164+F164</f>
        <v>278.07</v>
      </c>
      <c r="H164" s="14"/>
      <c r="I164" s="14" t="n">
        <f aca="false">E164+F164</f>
        <v>278.07</v>
      </c>
      <c r="J164" s="23"/>
    </row>
    <row r="165" customFormat="false" ht="13.5" hidden="false" customHeight="false" outlineLevel="0" collapsed="false">
      <c r="A165" s="34"/>
      <c r="B165" s="31" t="s">
        <v>27</v>
      </c>
      <c r="C165" s="19" t="n">
        <v>26</v>
      </c>
      <c r="D165" s="19" t="n">
        <v>18</v>
      </c>
      <c r="E165" s="20" t="n">
        <f aca="false">(C165+D165)*0.25*0.6</f>
        <v>6.6</v>
      </c>
      <c r="F165" s="21" t="n">
        <f aca="false">C165*0.3*0.6</f>
        <v>4.68</v>
      </c>
      <c r="G165" s="22" t="n">
        <f aca="false">E165+F165</f>
        <v>11.28</v>
      </c>
      <c r="H165" s="21"/>
      <c r="I165" s="21" t="n">
        <f aca="false">E165+F165</f>
        <v>11.28</v>
      </c>
      <c r="J165" s="23" t="n">
        <v>2050204</v>
      </c>
    </row>
    <row r="166" customFormat="false" ht="13.5" hidden="false" customHeight="false" outlineLevel="0" collapsed="false">
      <c r="A166" s="34"/>
      <c r="B166" s="31" t="s">
        <v>133</v>
      </c>
      <c r="C166" s="19" t="n">
        <v>75</v>
      </c>
      <c r="D166" s="19" t="n">
        <v>58</v>
      </c>
      <c r="E166" s="20" t="n">
        <f aca="false">(C166+D166)*0.25*0.6</f>
        <v>19.95</v>
      </c>
      <c r="F166" s="21" t="n">
        <f aca="false">C166*0.3*0.6</f>
        <v>13.5</v>
      </c>
      <c r="G166" s="22" t="n">
        <f aca="false">E166+F166</f>
        <v>33.45</v>
      </c>
      <c r="H166" s="21"/>
      <c r="I166" s="21" t="n">
        <f aca="false">E166+F166</f>
        <v>33.45</v>
      </c>
      <c r="J166" s="23" t="n">
        <v>2050204</v>
      </c>
    </row>
    <row r="167" customFormat="false" ht="13.5" hidden="false" customHeight="false" outlineLevel="0" collapsed="false">
      <c r="A167" s="34"/>
      <c r="B167" s="31" t="s">
        <v>134</v>
      </c>
      <c r="C167" s="19" t="n">
        <v>232</v>
      </c>
      <c r="D167" s="19" t="n">
        <v>65</v>
      </c>
      <c r="E167" s="20" t="n">
        <f aca="false">(C167+D167)*0.25*0.6</f>
        <v>44.55</v>
      </c>
      <c r="F167" s="21" t="n">
        <f aca="false">C167*0.3*0.6</f>
        <v>41.76</v>
      </c>
      <c r="G167" s="22" t="n">
        <f aca="false">E167+F167</f>
        <v>86.31</v>
      </c>
      <c r="H167" s="21"/>
      <c r="I167" s="21" t="n">
        <f aca="false">E167+F167</f>
        <v>86.31</v>
      </c>
      <c r="J167" s="23" t="n">
        <v>2050204</v>
      </c>
    </row>
    <row r="168" customFormat="false" ht="13.5" hidden="false" customHeight="false" outlineLevel="0" collapsed="false">
      <c r="A168" s="34"/>
      <c r="B168" s="31" t="s">
        <v>135</v>
      </c>
      <c r="C168" s="19" t="n">
        <v>115</v>
      </c>
      <c r="D168" s="19" t="n">
        <v>44</v>
      </c>
      <c r="E168" s="20" t="n">
        <f aca="false">(C168+D168)*0.25*0.6</f>
        <v>23.85</v>
      </c>
      <c r="F168" s="21" t="n">
        <f aca="false">C168*0.3*0.6</f>
        <v>20.7</v>
      </c>
      <c r="G168" s="22" t="n">
        <f aca="false">E168+F168</f>
        <v>44.55</v>
      </c>
      <c r="H168" s="21"/>
      <c r="I168" s="21" t="n">
        <f aca="false">E168+F168</f>
        <v>44.55</v>
      </c>
      <c r="J168" s="23" t="n">
        <v>2050204</v>
      </c>
    </row>
    <row r="169" customFormat="false" ht="13.5" hidden="false" customHeight="false" outlineLevel="0" collapsed="false">
      <c r="A169" s="34"/>
      <c r="B169" s="31" t="s">
        <v>136</v>
      </c>
      <c r="C169" s="19" t="n">
        <v>134</v>
      </c>
      <c r="D169" s="19" t="n">
        <v>43</v>
      </c>
      <c r="E169" s="20" t="n">
        <f aca="false">(C169+D169)*0.25*0.6</f>
        <v>26.55</v>
      </c>
      <c r="F169" s="21" t="n">
        <f aca="false">C169*0.3*0.6</f>
        <v>24.12</v>
      </c>
      <c r="G169" s="22" t="n">
        <f aca="false">E169+F169</f>
        <v>50.67</v>
      </c>
      <c r="H169" s="21"/>
      <c r="I169" s="21" t="n">
        <f aca="false">E169+F169</f>
        <v>50.67</v>
      </c>
      <c r="J169" s="23" t="n">
        <v>2050204</v>
      </c>
    </row>
    <row r="170" customFormat="false" ht="13.5" hidden="false" customHeight="false" outlineLevel="0" collapsed="false">
      <c r="A170" s="34"/>
      <c r="B170" s="31" t="s">
        <v>137</v>
      </c>
      <c r="C170" s="19" t="n">
        <v>147</v>
      </c>
      <c r="D170" s="19" t="n">
        <v>22</v>
      </c>
      <c r="E170" s="20" t="n">
        <f aca="false">(C170+D170)*0.25*0.6</f>
        <v>25.35</v>
      </c>
      <c r="F170" s="21" t="n">
        <f aca="false">C170*0.3*0.6</f>
        <v>26.46</v>
      </c>
      <c r="G170" s="22" t="n">
        <f aca="false">E170+F170</f>
        <v>51.81</v>
      </c>
      <c r="H170" s="21"/>
      <c r="I170" s="21" t="n">
        <f aca="false">E170+F170</f>
        <v>51.81</v>
      </c>
      <c r="J170" s="23" t="n">
        <v>2050204</v>
      </c>
    </row>
    <row r="171" customFormat="false" ht="13.5" hidden="false" customHeight="false" outlineLevel="0" collapsed="false">
      <c r="A171" s="33" t="s">
        <v>138</v>
      </c>
      <c r="B171" s="33"/>
      <c r="C171" s="13" t="n">
        <v>32</v>
      </c>
      <c r="D171" s="13" t="n">
        <v>28</v>
      </c>
      <c r="E171" s="14" t="n">
        <f aca="false">(C171+D171)*0.25*0.6</f>
        <v>9</v>
      </c>
      <c r="F171" s="14" t="n">
        <f aca="false">C171*0.3*0.6</f>
        <v>5.76</v>
      </c>
      <c r="G171" s="15" t="n">
        <f aca="false">E171+F171</f>
        <v>14.76</v>
      </c>
      <c r="H171" s="14"/>
      <c r="I171" s="14" t="n">
        <f aca="false">E171+F171</f>
        <v>14.76</v>
      </c>
      <c r="J171" s="23"/>
    </row>
    <row r="172" customFormat="false" ht="13.5" hidden="false" customHeight="false" outlineLevel="0" collapsed="false">
      <c r="A172" s="34"/>
      <c r="B172" s="31" t="s">
        <v>138</v>
      </c>
      <c r="C172" s="19" t="n">
        <v>32</v>
      </c>
      <c r="D172" s="19" t="n">
        <v>28</v>
      </c>
      <c r="E172" s="20" t="n">
        <f aca="false">(C172+D172)*0.25*0.6</f>
        <v>9</v>
      </c>
      <c r="F172" s="21" t="n">
        <f aca="false">C172*0.3*0.6</f>
        <v>5.76</v>
      </c>
      <c r="G172" s="22" t="n">
        <f aca="false">E172+F172</f>
        <v>14.76</v>
      </c>
      <c r="H172" s="21"/>
      <c r="I172" s="21" t="n">
        <f aca="false">E172+F172</f>
        <v>14.76</v>
      </c>
      <c r="J172" s="23" t="n">
        <v>2050204</v>
      </c>
    </row>
    <row r="173" customFormat="false" ht="13.5" hidden="false" customHeight="false" outlineLevel="0" collapsed="false">
      <c r="A173" s="33" t="s">
        <v>139</v>
      </c>
      <c r="B173" s="33"/>
      <c r="C173" s="13" t="n">
        <v>51</v>
      </c>
      <c r="D173" s="13" t="n">
        <v>79</v>
      </c>
      <c r="E173" s="14" t="n">
        <f aca="false">(C173+D173)*0.25*0.6</f>
        <v>19.5</v>
      </c>
      <c r="F173" s="14" t="n">
        <f aca="false">C173*0.3*0.6</f>
        <v>9.18</v>
      </c>
      <c r="G173" s="15" t="n">
        <f aca="false">E173+F173</f>
        <v>28.68</v>
      </c>
      <c r="H173" s="14"/>
      <c r="I173" s="14" t="n">
        <f aca="false">E173+F173</f>
        <v>28.68</v>
      </c>
      <c r="J173" s="23"/>
    </row>
    <row r="174" customFormat="false" ht="13.5" hidden="false" customHeight="false" outlineLevel="0" collapsed="false">
      <c r="A174" s="34"/>
      <c r="B174" s="31" t="s">
        <v>139</v>
      </c>
      <c r="C174" s="19" t="n">
        <v>51</v>
      </c>
      <c r="D174" s="19" t="n">
        <v>79</v>
      </c>
      <c r="E174" s="20" t="n">
        <f aca="false">(C174+D174)*0.25*0.6</f>
        <v>19.5</v>
      </c>
      <c r="F174" s="21" t="n">
        <f aca="false">C174*0.3*0.6</f>
        <v>9.18</v>
      </c>
      <c r="G174" s="22" t="n">
        <f aca="false">E174+F174</f>
        <v>28.68</v>
      </c>
      <c r="H174" s="21"/>
      <c r="I174" s="21" t="n">
        <f aca="false">E174+F174</f>
        <v>28.68</v>
      </c>
      <c r="J174" s="23" t="n">
        <v>2050204</v>
      </c>
    </row>
    <row r="175" customFormat="false" ht="13.5" hidden="false" customHeight="false" outlineLevel="0" collapsed="false">
      <c r="A175" s="33" t="s">
        <v>140</v>
      </c>
      <c r="B175" s="33"/>
      <c r="C175" s="13" t="n">
        <v>378</v>
      </c>
      <c r="D175" s="13" t="n">
        <v>166</v>
      </c>
      <c r="E175" s="14" t="n">
        <f aca="false">(C175+D175)*0.25*0.6</f>
        <v>81.6</v>
      </c>
      <c r="F175" s="14" t="n">
        <f aca="false">C175*0.3*0.6</f>
        <v>68.04</v>
      </c>
      <c r="G175" s="15" t="n">
        <f aca="false">E175+F175</f>
        <v>149.64</v>
      </c>
      <c r="H175" s="14"/>
      <c r="I175" s="14" t="n">
        <f aca="false">E175+F175</f>
        <v>149.64</v>
      </c>
      <c r="J175" s="23"/>
    </row>
    <row r="176" customFormat="false" ht="13.5" hidden="false" customHeight="false" outlineLevel="0" collapsed="false">
      <c r="A176" s="34"/>
      <c r="B176" s="31" t="s">
        <v>140</v>
      </c>
      <c r="C176" s="19" t="n">
        <v>378</v>
      </c>
      <c r="D176" s="19" t="n">
        <v>166</v>
      </c>
      <c r="E176" s="20" t="n">
        <f aca="false">(C176+D176)*0.25*0.6</f>
        <v>81.6</v>
      </c>
      <c r="F176" s="21" t="n">
        <f aca="false">C176*0.3*0.6</f>
        <v>68.04</v>
      </c>
      <c r="G176" s="22" t="n">
        <f aca="false">E176+F176</f>
        <v>149.64</v>
      </c>
      <c r="H176" s="21"/>
      <c r="I176" s="21" t="n">
        <f aca="false">E176+F176</f>
        <v>149.64</v>
      </c>
      <c r="J176" s="23" t="n">
        <v>2050204</v>
      </c>
    </row>
    <row r="177" customFormat="false" ht="13.5" hidden="false" customHeight="false" outlineLevel="0" collapsed="false">
      <c r="A177" s="28" t="s">
        <v>141</v>
      </c>
      <c r="B177" s="29"/>
      <c r="C177" s="13" t="n">
        <v>266</v>
      </c>
      <c r="D177" s="13" t="n">
        <v>178</v>
      </c>
      <c r="E177" s="14" t="n">
        <f aca="false">(C177+D177)*0.25*0.6</f>
        <v>66.6</v>
      </c>
      <c r="F177" s="14" t="n">
        <f aca="false">C177*0.3*0.6</f>
        <v>47.88</v>
      </c>
      <c r="G177" s="15" t="n">
        <f aca="false">E177+F177</f>
        <v>114.48</v>
      </c>
      <c r="H177" s="14"/>
      <c r="I177" s="14" t="n">
        <f aca="false">E177+F177</f>
        <v>114.48</v>
      </c>
      <c r="J177" s="23"/>
    </row>
    <row r="178" customFormat="false" ht="13.5" hidden="false" customHeight="false" outlineLevel="0" collapsed="false">
      <c r="A178" s="30"/>
      <c r="B178" s="31" t="s">
        <v>27</v>
      </c>
      <c r="C178" s="19" t="n">
        <v>9</v>
      </c>
      <c r="D178" s="19" t="n">
        <v>7</v>
      </c>
      <c r="E178" s="20" t="n">
        <f aca="false">(C178+D178)*0.25*0.6</f>
        <v>2.4</v>
      </c>
      <c r="F178" s="21" t="n">
        <f aca="false">C178*0.3*0.6</f>
        <v>1.62</v>
      </c>
      <c r="G178" s="22" t="n">
        <f aca="false">E178+F178</f>
        <v>4.02</v>
      </c>
      <c r="H178" s="21"/>
      <c r="I178" s="21" t="n">
        <f aca="false">E178+F178</f>
        <v>4.02</v>
      </c>
      <c r="J178" s="23" t="n">
        <v>2050204</v>
      </c>
    </row>
    <row r="179" customFormat="false" ht="13.5" hidden="false" customHeight="false" outlineLevel="0" collapsed="false">
      <c r="A179" s="30"/>
      <c r="B179" s="31" t="s">
        <v>142</v>
      </c>
      <c r="C179" s="19" t="n">
        <v>69</v>
      </c>
      <c r="D179" s="19" t="n">
        <v>27</v>
      </c>
      <c r="E179" s="20" t="n">
        <f aca="false">(C179+D179)*0.25*0.6</f>
        <v>14.4</v>
      </c>
      <c r="F179" s="21" t="n">
        <f aca="false">C179*0.3*0.6</f>
        <v>12.42</v>
      </c>
      <c r="G179" s="22" t="n">
        <f aca="false">E179+F179</f>
        <v>26.82</v>
      </c>
      <c r="H179" s="21"/>
      <c r="I179" s="21" t="n">
        <f aca="false">E179+F179</f>
        <v>26.82</v>
      </c>
      <c r="J179" s="23" t="n">
        <v>2050204</v>
      </c>
    </row>
    <row r="180" customFormat="false" ht="13.5" hidden="false" customHeight="false" outlineLevel="0" collapsed="false">
      <c r="A180" s="30"/>
      <c r="B180" s="31" t="s">
        <v>143</v>
      </c>
      <c r="C180" s="19" t="n">
        <v>188</v>
      </c>
      <c r="D180" s="19" t="n">
        <v>144</v>
      </c>
      <c r="E180" s="20" t="n">
        <f aca="false">(C180+D180)*0.25*0.6</f>
        <v>49.8</v>
      </c>
      <c r="F180" s="21" t="n">
        <f aca="false">C180*0.3*0.6</f>
        <v>33.84</v>
      </c>
      <c r="G180" s="22" t="n">
        <f aca="false">E180+F180</f>
        <v>83.64</v>
      </c>
      <c r="H180" s="21"/>
      <c r="I180" s="21" t="n">
        <f aca="false">E180+F180</f>
        <v>83.64</v>
      </c>
      <c r="J180" s="23" t="n">
        <v>2050204</v>
      </c>
    </row>
    <row r="181" customFormat="false" ht="13.5" hidden="false" customHeight="false" outlineLevel="0" collapsed="false">
      <c r="A181" s="26" t="s">
        <v>144</v>
      </c>
      <c r="B181" s="32"/>
      <c r="C181" s="13" t="n">
        <v>123</v>
      </c>
      <c r="D181" s="13" t="n">
        <v>151</v>
      </c>
      <c r="E181" s="14" t="n">
        <f aca="false">(C181+D181)*0.25*0.6</f>
        <v>41.1</v>
      </c>
      <c r="F181" s="14" t="n">
        <f aca="false">C181*0.3*0.6</f>
        <v>22.14</v>
      </c>
      <c r="G181" s="15" t="n">
        <f aca="false">E181+F181</f>
        <v>63.24</v>
      </c>
      <c r="H181" s="14"/>
      <c r="I181" s="14" t="n">
        <f aca="false">E181+F181</f>
        <v>63.24</v>
      </c>
      <c r="J181" s="23"/>
    </row>
    <row r="182" customFormat="false" ht="13.5" hidden="false" customHeight="false" outlineLevel="0" collapsed="false">
      <c r="A182" s="30"/>
      <c r="B182" s="31" t="s">
        <v>144</v>
      </c>
      <c r="C182" s="19" t="n">
        <v>123</v>
      </c>
      <c r="D182" s="19" t="n">
        <v>151</v>
      </c>
      <c r="E182" s="20" t="n">
        <f aca="false">(C182+D182)*0.25*0.6</f>
        <v>41.1</v>
      </c>
      <c r="F182" s="21" t="n">
        <f aca="false">C182*0.3*0.6</f>
        <v>22.14</v>
      </c>
      <c r="G182" s="22" t="n">
        <f aca="false">E182+F182</f>
        <v>63.24</v>
      </c>
      <c r="H182" s="21"/>
      <c r="I182" s="21" t="n">
        <f aca="false">E182+F182</f>
        <v>63.24</v>
      </c>
      <c r="J182" s="23" t="n">
        <v>2050204</v>
      </c>
    </row>
    <row r="183" customFormat="false" ht="13.5" hidden="false" customHeight="false" outlineLevel="0" collapsed="false">
      <c r="A183" s="28" t="s">
        <v>145</v>
      </c>
      <c r="B183" s="29"/>
      <c r="C183" s="13" t="n">
        <v>269</v>
      </c>
      <c r="D183" s="13" t="n">
        <v>332</v>
      </c>
      <c r="E183" s="14" t="n">
        <f aca="false">(C183+D183)*0.25*0.6</f>
        <v>90.15</v>
      </c>
      <c r="F183" s="14" t="n">
        <f aca="false">C183*0.3*0.6</f>
        <v>48.42</v>
      </c>
      <c r="G183" s="15" t="n">
        <f aca="false">E183+F183</f>
        <v>138.57</v>
      </c>
      <c r="H183" s="14"/>
      <c r="I183" s="14" t="n">
        <f aca="false">E183+F183</f>
        <v>138.57</v>
      </c>
      <c r="J183" s="23"/>
    </row>
    <row r="184" customFormat="false" ht="13.5" hidden="false" customHeight="false" outlineLevel="0" collapsed="false">
      <c r="A184" s="30"/>
      <c r="B184" s="31" t="s">
        <v>27</v>
      </c>
      <c r="C184" s="19" t="n">
        <v>85</v>
      </c>
      <c r="D184" s="19" t="n">
        <v>75</v>
      </c>
      <c r="E184" s="20" t="n">
        <f aca="false">(C184+D184)*0.25*0.6</f>
        <v>24</v>
      </c>
      <c r="F184" s="21" t="n">
        <f aca="false">C184*0.3*0.6</f>
        <v>15.3</v>
      </c>
      <c r="G184" s="22" t="n">
        <f aca="false">E184+F184</f>
        <v>39.3</v>
      </c>
      <c r="H184" s="21"/>
      <c r="I184" s="21" t="n">
        <f aca="false">E184+F184</f>
        <v>39.3</v>
      </c>
      <c r="J184" s="23" t="n">
        <v>2050204</v>
      </c>
    </row>
    <row r="185" customFormat="false" ht="13.5" hidden="false" customHeight="false" outlineLevel="0" collapsed="false">
      <c r="A185" s="30"/>
      <c r="B185" s="31" t="s">
        <v>146</v>
      </c>
      <c r="C185" s="19" t="n">
        <v>58</v>
      </c>
      <c r="D185" s="19" t="n">
        <v>62</v>
      </c>
      <c r="E185" s="20" t="n">
        <f aca="false">(C185+D185)*0.25*0.6</f>
        <v>18</v>
      </c>
      <c r="F185" s="21" t="n">
        <f aca="false">C185*0.3*0.6</f>
        <v>10.44</v>
      </c>
      <c r="G185" s="22" t="n">
        <f aca="false">E185+F185</f>
        <v>28.44</v>
      </c>
      <c r="H185" s="21"/>
      <c r="I185" s="21" t="n">
        <f aca="false">E185+F185</f>
        <v>28.44</v>
      </c>
      <c r="J185" s="23" t="n">
        <v>2050204</v>
      </c>
    </row>
    <row r="186" customFormat="false" ht="13.5" hidden="false" customHeight="false" outlineLevel="0" collapsed="false">
      <c r="A186" s="30"/>
      <c r="B186" s="31" t="s">
        <v>147</v>
      </c>
      <c r="C186" s="19" t="n">
        <v>126</v>
      </c>
      <c r="D186" s="19" t="n">
        <v>195</v>
      </c>
      <c r="E186" s="20" t="n">
        <f aca="false">(C186+D186)*0.25*0.6</f>
        <v>48.15</v>
      </c>
      <c r="F186" s="21" t="n">
        <f aca="false">C186*0.3*0.6</f>
        <v>22.68</v>
      </c>
      <c r="G186" s="22" t="n">
        <f aca="false">E186+F186</f>
        <v>70.83</v>
      </c>
      <c r="H186" s="21"/>
      <c r="I186" s="21" t="n">
        <f aca="false">E186+F186</f>
        <v>70.83</v>
      </c>
      <c r="J186" s="23" t="n">
        <v>2050204</v>
      </c>
    </row>
    <row r="187" customFormat="false" ht="13.5" hidden="false" customHeight="false" outlineLevel="0" collapsed="false">
      <c r="A187" s="26" t="s">
        <v>148</v>
      </c>
      <c r="B187" s="32"/>
      <c r="C187" s="13" t="n">
        <v>240</v>
      </c>
      <c r="D187" s="13" t="n">
        <v>138</v>
      </c>
      <c r="E187" s="14" t="n">
        <f aca="false">(C187+D187)*0.25*0.6</f>
        <v>56.7</v>
      </c>
      <c r="F187" s="14" t="n">
        <f aca="false">C187*0.3*0.6</f>
        <v>43.2</v>
      </c>
      <c r="G187" s="15" t="n">
        <f aca="false">E187+F187</f>
        <v>99.9</v>
      </c>
      <c r="H187" s="14"/>
      <c r="I187" s="14" t="n">
        <f aca="false">E187+F187</f>
        <v>99.9</v>
      </c>
      <c r="J187" s="23"/>
    </row>
    <row r="188" customFormat="false" ht="13.5" hidden="false" customHeight="false" outlineLevel="0" collapsed="false">
      <c r="A188" s="30"/>
      <c r="B188" s="31" t="s">
        <v>148</v>
      </c>
      <c r="C188" s="19" t="n">
        <v>240</v>
      </c>
      <c r="D188" s="19" t="n">
        <v>138</v>
      </c>
      <c r="E188" s="20" t="n">
        <f aca="false">(C188+D188)*0.25*0.6</f>
        <v>56.7</v>
      </c>
      <c r="F188" s="21" t="n">
        <f aca="false">C188*0.3*0.6</f>
        <v>43.2</v>
      </c>
      <c r="G188" s="22" t="n">
        <f aca="false">E188+F188</f>
        <v>99.9</v>
      </c>
      <c r="H188" s="21"/>
      <c r="I188" s="21" t="n">
        <f aca="false">E188+F188</f>
        <v>99.9</v>
      </c>
      <c r="J188" s="23" t="n">
        <v>2050204</v>
      </c>
    </row>
    <row r="189" customFormat="false" ht="13.5" hidden="false" customHeight="false" outlineLevel="0" collapsed="false">
      <c r="A189" s="26" t="s">
        <v>149</v>
      </c>
      <c r="B189" s="32"/>
      <c r="C189" s="13" t="n">
        <v>401</v>
      </c>
      <c r="D189" s="13" t="n">
        <v>193</v>
      </c>
      <c r="E189" s="14" t="n">
        <f aca="false">(C189+D189)*0.25*0.6</f>
        <v>89.1</v>
      </c>
      <c r="F189" s="14" t="n">
        <f aca="false">C189*0.3*0.6</f>
        <v>72.18</v>
      </c>
      <c r="G189" s="15" t="n">
        <f aca="false">E189+F189</f>
        <v>161.28</v>
      </c>
      <c r="H189" s="14"/>
      <c r="I189" s="14" t="n">
        <f aca="false">E189+F189</f>
        <v>161.28</v>
      </c>
      <c r="J189" s="23"/>
    </row>
    <row r="190" customFormat="false" ht="13.5" hidden="false" customHeight="false" outlineLevel="0" collapsed="false">
      <c r="A190" s="30"/>
      <c r="B190" s="31" t="s">
        <v>149</v>
      </c>
      <c r="C190" s="19" t="n">
        <v>401</v>
      </c>
      <c r="D190" s="19" t="n">
        <v>193</v>
      </c>
      <c r="E190" s="20" t="n">
        <f aca="false">(C190+D190)*0.25*0.6</f>
        <v>89.1</v>
      </c>
      <c r="F190" s="21" t="n">
        <f aca="false">C190*0.3*0.6</f>
        <v>72.18</v>
      </c>
      <c r="G190" s="22" t="n">
        <f aca="false">E190+F190</f>
        <v>161.28</v>
      </c>
      <c r="H190" s="21"/>
      <c r="I190" s="21" t="n">
        <f aca="false">E190+F190</f>
        <v>161.28</v>
      </c>
      <c r="J190" s="23" t="n">
        <v>2050204</v>
      </c>
    </row>
    <row r="191" customFormat="false" ht="13.5" hidden="false" customHeight="false" outlineLevel="0" collapsed="false">
      <c r="A191" s="26" t="s">
        <v>150</v>
      </c>
      <c r="B191" s="32"/>
      <c r="C191" s="13" t="n">
        <v>95</v>
      </c>
      <c r="D191" s="13" t="n">
        <v>228</v>
      </c>
      <c r="E191" s="14" t="n">
        <f aca="false">(C191+D191)*0.25*0.6</f>
        <v>48.45</v>
      </c>
      <c r="F191" s="14" t="n">
        <f aca="false">C191*0.3*0.6</f>
        <v>17.1</v>
      </c>
      <c r="G191" s="15" t="n">
        <f aca="false">E191+F191</f>
        <v>65.55</v>
      </c>
      <c r="H191" s="14"/>
      <c r="I191" s="14" t="n">
        <f aca="false">E191+F191</f>
        <v>65.55</v>
      </c>
      <c r="J191" s="23"/>
    </row>
    <row r="192" customFormat="false" ht="13.5" hidden="false" customHeight="false" outlineLevel="0" collapsed="false">
      <c r="A192" s="30"/>
      <c r="B192" s="31" t="s">
        <v>150</v>
      </c>
      <c r="C192" s="19" t="n">
        <v>95</v>
      </c>
      <c r="D192" s="19" t="n">
        <v>228</v>
      </c>
      <c r="E192" s="20" t="n">
        <f aca="false">(C192+D192)*0.25*0.6</f>
        <v>48.45</v>
      </c>
      <c r="F192" s="21" t="n">
        <f aca="false">C192*0.3*0.6</f>
        <v>17.1</v>
      </c>
      <c r="G192" s="22" t="n">
        <f aca="false">E192+F192</f>
        <v>65.55</v>
      </c>
      <c r="H192" s="21"/>
      <c r="I192" s="21" t="n">
        <f aca="false">E192+F192</f>
        <v>65.55</v>
      </c>
      <c r="J192" s="23" t="n">
        <v>2050204</v>
      </c>
    </row>
    <row r="193" customFormat="false" ht="13.5" hidden="false" customHeight="false" outlineLevel="0" collapsed="false">
      <c r="A193" s="28" t="s">
        <v>151</v>
      </c>
      <c r="B193" s="29"/>
      <c r="C193" s="13" t="n">
        <v>389</v>
      </c>
      <c r="D193" s="13" t="n">
        <v>60</v>
      </c>
      <c r="E193" s="14" t="n">
        <f aca="false">(C193+D193)*0.25*0.6</f>
        <v>67.35</v>
      </c>
      <c r="F193" s="14" t="n">
        <f aca="false">C193*0.3*0.6</f>
        <v>70.02</v>
      </c>
      <c r="G193" s="15" t="n">
        <f aca="false">E193+F193</f>
        <v>137.37</v>
      </c>
      <c r="H193" s="14"/>
      <c r="I193" s="14" t="n">
        <f aca="false">E193+F193</f>
        <v>137.37</v>
      </c>
      <c r="J193" s="23"/>
    </row>
    <row r="194" customFormat="false" ht="13.5" hidden="false" customHeight="false" outlineLevel="0" collapsed="false">
      <c r="A194" s="30"/>
      <c r="B194" s="31" t="s">
        <v>152</v>
      </c>
      <c r="C194" s="19" t="n">
        <v>97</v>
      </c>
      <c r="D194" s="19" t="n">
        <v>22</v>
      </c>
      <c r="E194" s="20" t="n">
        <f aca="false">(C194+D194)*0.25*0.6</f>
        <v>17.85</v>
      </c>
      <c r="F194" s="21" t="n">
        <f aca="false">C194*0.3*0.6</f>
        <v>17.46</v>
      </c>
      <c r="G194" s="22" t="n">
        <f aca="false">E194+F194</f>
        <v>35.31</v>
      </c>
      <c r="H194" s="21"/>
      <c r="I194" s="21" t="n">
        <f aca="false">E194+F194</f>
        <v>35.31</v>
      </c>
      <c r="J194" s="23" t="n">
        <v>2050204</v>
      </c>
    </row>
    <row r="195" customFormat="false" ht="13.5" hidden="false" customHeight="false" outlineLevel="0" collapsed="false">
      <c r="A195" s="30"/>
      <c r="B195" s="31" t="s">
        <v>153</v>
      </c>
      <c r="C195" s="19" t="n">
        <v>166</v>
      </c>
      <c r="D195" s="19" t="n">
        <v>28</v>
      </c>
      <c r="E195" s="20" t="n">
        <f aca="false">(C195+D195)*0.25*0.6</f>
        <v>29.1</v>
      </c>
      <c r="F195" s="21" t="n">
        <f aca="false">C195*0.3*0.6</f>
        <v>29.88</v>
      </c>
      <c r="G195" s="22" t="n">
        <f aca="false">E195+F195</f>
        <v>58.98</v>
      </c>
      <c r="H195" s="21"/>
      <c r="I195" s="21" t="n">
        <f aca="false">E195+F195</f>
        <v>58.98</v>
      </c>
      <c r="J195" s="23" t="n">
        <v>2050204</v>
      </c>
    </row>
    <row r="196" customFormat="false" ht="13.5" hidden="false" customHeight="false" outlineLevel="0" collapsed="false">
      <c r="A196" s="30"/>
      <c r="B196" s="31" t="s">
        <v>154</v>
      </c>
      <c r="C196" s="19" t="n">
        <v>126</v>
      </c>
      <c r="D196" s="19" t="n">
        <v>10</v>
      </c>
      <c r="E196" s="20" t="n">
        <f aca="false">(C196+D196)*0.25*0.6</f>
        <v>20.4</v>
      </c>
      <c r="F196" s="21" t="n">
        <f aca="false">C196*0.3*0.6</f>
        <v>22.68</v>
      </c>
      <c r="G196" s="22" t="n">
        <f aca="false">E196+F196</f>
        <v>43.08</v>
      </c>
      <c r="H196" s="21"/>
      <c r="I196" s="21" t="n">
        <f aca="false">E196+F196</f>
        <v>43.08</v>
      </c>
      <c r="J196" s="23" t="n">
        <v>2050204</v>
      </c>
    </row>
    <row r="197" customFormat="false" ht="13.5" hidden="false" customHeight="false" outlineLevel="0" collapsed="false">
      <c r="A197" s="26" t="s">
        <v>155</v>
      </c>
      <c r="B197" s="32"/>
      <c r="C197" s="13" t="n">
        <v>184</v>
      </c>
      <c r="D197" s="13" t="n">
        <v>109</v>
      </c>
      <c r="E197" s="14" t="n">
        <f aca="false">(C197+D197)*0.25*0.6</f>
        <v>43.95</v>
      </c>
      <c r="F197" s="14" t="n">
        <f aca="false">C197*0.3*0.6</f>
        <v>33.12</v>
      </c>
      <c r="G197" s="15" t="n">
        <f aca="false">E197+F197</f>
        <v>77.07</v>
      </c>
      <c r="H197" s="14"/>
      <c r="I197" s="14" t="n">
        <f aca="false">E197+F197</f>
        <v>77.07</v>
      </c>
      <c r="J197" s="23"/>
    </row>
    <row r="198" customFormat="false" ht="13.5" hidden="false" customHeight="false" outlineLevel="0" collapsed="false">
      <c r="A198" s="30"/>
      <c r="B198" s="31" t="s">
        <v>155</v>
      </c>
      <c r="C198" s="19" t="n">
        <v>184</v>
      </c>
      <c r="D198" s="19" t="n">
        <v>109</v>
      </c>
      <c r="E198" s="20" t="n">
        <f aca="false">(C198+D198)*0.25*0.6</f>
        <v>43.95</v>
      </c>
      <c r="F198" s="21" t="n">
        <f aca="false">C198*0.3*0.6</f>
        <v>33.12</v>
      </c>
      <c r="G198" s="22" t="n">
        <f aca="false">E198+F198</f>
        <v>77.07</v>
      </c>
      <c r="H198" s="21"/>
      <c r="I198" s="21" t="n">
        <f aca="false">E198+F198</f>
        <v>77.07</v>
      </c>
      <c r="J198" s="23" t="n">
        <v>2050204</v>
      </c>
    </row>
    <row r="199" customFormat="false" ht="13.5" hidden="false" customHeight="false" outlineLevel="0" collapsed="false">
      <c r="A199" s="26" t="s">
        <v>156</v>
      </c>
      <c r="B199" s="32"/>
      <c r="C199" s="13" t="n">
        <v>635</v>
      </c>
      <c r="D199" s="13" t="n">
        <v>188</v>
      </c>
      <c r="E199" s="14" t="n">
        <f aca="false">(C199+D199)*0.25*0.6</f>
        <v>123.45</v>
      </c>
      <c r="F199" s="14" t="n">
        <f aca="false">C199*0.3*0.6</f>
        <v>114.3</v>
      </c>
      <c r="G199" s="15" t="n">
        <f aca="false">E199+F199</f>
        <v>237.75</v>
      </c>
      <c r="H199" s="14"/>
      <c r="I199" s="14" t="n">
        <f aca="false">E199+F199</f>
        <v>237.75</v>
      </c>
      <c r="J199" s="23"/>
    </row>
    <row r="200" customFormat="false" ht="13.5" hidden="false" customHeight="false" outlineLevel="0" collapsed="false">
      <c r="A200" s="30"/>
      <c r="B200" s="31" t="s">
        <v>156</v>
      </c>
      <c r="C200" s="19" t="n">
        <v>635</v>
      </c>
      <c r="D200" s="19" t="n">
        <v>188</v>
      </c>
      <c r="E200" s="20" t="n">
        <f aca="false">(C200+D200)*0.25*0.6</f>
        <v>123.45</v>
      </c>
      <c r="F200" s="21" t="n">
        <f aca="false">C200*0.3*0.6</f>
        <v>114.3</v>
      </c>
      <c r="G200" s="22" t="n">
        <f aca="false">E200+F200</f>
        <v>237.75</v>
      </c>
      <c r="H200" s="21"/>
      <c r="I200" s="21" t="n">
        <f aca="false">E200+F200</f>
        <v>237.75</v>
      </c>
      <c r="J200" s="23" t="n">
        <v>2050204</v>
      </c>
    </row>
  </sheetData>
  <mergeCells count="16">
    <mergeCell ref="A1:J1"/>
    <mergeCell ref="I2:J2"/>
    <mergeCell ref="A3:A4"/>
    <mergeCell ref="B3:B4"/>
    <mergeCell ref="C3:F3"/>
    <mergeCell ref="G3:I3"/>
    <mergeCell ref="J3:J4"/>
    <mergeCell ref="A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3:39:00Z</dcterms:created>
  <dc:creator>陈允</dc:creator>
  <dc:description/>
  <dc:language>en-US</dc:language>
  <cp:lastModifiedBy>陈允</cp:lastModifiedBy>
  <cp:lastPrinted>2016-11-27T09:18:00Z</cp:lastPrinted>
  <dcterms:modified xsi:type="dcterms:W3CDTF">2017-03-30T09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