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3: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154">
  <si>
    <r>
      <rPr>
        <sz val="16"/>
        <color rgb="FF000000"/>
        <rFont val="Noto Sans"/>
        <family val="2"/>
      </rPr>
      <t xml:space="preserve">广东省初中</t>
    </r>
    <r>
      <rPr>
        <sz val="16"/>
        <color rgb="FF000000"/>
        <rFont val="方正小标宋简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建档立卡学生生活费补助资金提前下达安排表</t>
    </r>
  </si>
  <si>
    <t xml:space="preserve">单位：人、万元</t>
  </si>
  <si>
    <t xml:space="preserve">学籍所在市（财政省直管县）</t>
  </si>
  <si>
    <r>
      <rPr>
        <b val="true"/>
        <sz val="11"/>
        <rFont val="Noto Sans"/>
        <family val="2"/>
      </rPr>
      <t xml:space="preserve">学籍所在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</t>
    </r>
    <r>
      <rPr>
        <b val="true"/>
        <sz val="11"/>
        <rFont val="宋体"/>
        <family val="0"/>
        <charset val="134"/>
      </rPr>
      <t xml:space="preserve">)</t>
    </r>
  </si>
  <si>
    <t xml:space="preserve">初中建档立卡学生人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省财政补助资金（省级分担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）</t>
    </r>
  </si>
  <si>
    <t xml:space="preserve">科目编码</t>
  </si>
  <si>
    <t xml:space="preserve">合计</t>
  </si>
  <si>
    <t xml:space="preserve">广州市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市</t>
  </si>
  <si>
    <t xml:space="preserve">增城市</t>
  </si>
  <si>
    <t xml:space="preserve">深圳市</t>
  </si>
  <si>
    <t xml:space="preserve">宝安区</t>
  </si>
  <si>
    <t xml:space="preserve">福田区</t>
  </si>
  <si>
    <t xml:space="preserve">光明新区（市辖区）</t>
  </si>
  <si>
    <t xml:space="preserve">龙岗区</t>
  </si>
  <si>
    <t xml:space="preserve">龙华新区（市辖区）</t>
  </si>
  <si>
    <t xml:space="preserve">罗湖区</t>
  </si>
  <si>
    <t xml:space="preserve">南山区</t>
  </si>
  <si>
    <t xml:space="preserve">坪山新区（市辖区）</t>
  </si>
  <si>
    <t xml:space="preserve">盐田区</t>
  </si>
  <si>
    <t xml:space="preserve">珠海市</t>
  </si>
  <si>
    <t xml:space="preserve">市辖区</t>
  </si>
  <si>
    <t xml:space="preserve">香洲区</t>
  </si>
  <si>
    <t xml:space="preserve">金湾区</t>
  </si>
  <si>
    <t xml:space="preserve">斗门区</t>
  </si>
  <si>
    <t xml:space="preserve">横琴新区（市辖区）</t>
  </si>
  <si>
    <t xml:space="preserve">技术开发区（市辖区）</t>
  </si>
  <si>
    <t xml:space="preserve">汕头市</t>
  </si>
  <si>
    <t xml:space="preserve">金平区</t>
  </si>
  <si>
    <t xml:space="preserve">龙湖区</t>
  </si>
  <si>
    <t xml:space="preserve">澄海区</t>
  </si>
  <si>
    <t xml:space="preserve">濠江区</t>
  </si>
  <si>
    <t xml:space="preserve">潮阳区</t>
  </si>
  <si>
    <t xml:space="preserve">潮南区</t>
  </si>
  <si>
    <t xml:space="preserve">南澳县</t>
  </si>
  <si>
    <t xml:space="preserve">佛山市</t>
  </si>
  <si>
    <t xml:space="preserve">禅城区</t>
  </si>
  <si>
    <t xml:space="preserve">南海区</t>
  </si>
  <si>
    <t xml:space="preserve">高明区</t>
  </si>
  <si>
    <t xml:space="preserve">三水区</t>
  </si>
  <si>
    <t xml:space="preserve">顺德区</t>
  </si>
  <si>
    <t xml:space="preserve">韶关市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  <si>
    <t xml:space="preserve">翁源县</t>
  </si>
  <si>
    <t xml:space="preserve">乳源县</t>
  </si>
  <si>
    <t xml:space="preserve">仁化县</t>
  </si>
  <si>
    <t xml:space="preserve">南雄市</t>
  </si>
  <si>
    <t xml:space="preserve">河源市</t>
  </si>
  <si>
    <t xml:space="preserve">源城区</t>
  </si>
  <si>
    <t xml:space="preserve">东源县</t>
  </si>
  <si>
    <t xml:space="preserve">和平县</t>
  </si>
  <si>
    <t xml:space="preserve">连平县</t>
  </si>
  <si>
    <t xml:space="preserve">龙川县</t>
  </si>
  <si>
    <t xml:space="preserve">紫金县</t>
  </si>
  <si>
    <t xml:space="preserve">梅州市</t>
  </si>
  <si>
    <t xml:space="preserve">梅江区</t>
  </si>
  <si>
    <t xml:space="preserve">梅县</t>
  </si>
  <si>
    <t xml:space="preserve">平远县</t>
  </si>
  <si>
    <t xml:space="preserve">蕉岭县</t>
  </si>
  <si>
    <t xml:space="preserve">大埔县</t>
  </si>
  <si>
    <t xml:space="preserve">兴宁市</t>
  </si>
  <si>
    <t xml:space="preserve">丰顺县</t>
  </si>
  <si>
    <t xml:space="preserve">五华县</t>
  </si>
  <si>
    <t xml:space="preserve">惠州市</t>
  </si>
  <si>
    <t xml:space="preserve">惠城区</t>
  </si>
  <si>
    <t xml:space="preserve">惠阳区</t>
  </si>
  <si>
    <t xml:space="preserve">惠东县</t>
  </si>
  <si>
    <t xml:space="preserve">龙门县</t>
  </si>
  <si>
    <t xml:space="preserve">博罗县</t>
  </si>
  <si>
    <t xml:space="preserve">汕尾市</t>
  </si>
  <si>
    <t xml:space="preserve">城区</t>
  </si>
  <si>
    <t xml:space="preserve">陆丰市</t>
  </si>
  <si>
    <t xml:space="preserve">海丰县</t>
  </si>
  <si>
    <t xml:space="preserve">陆河县</t>
  </si>
  <si>
    <t xml:space="preserve">东莞市</t>
  </si>
  <si>
    <t xml:space="preserve">中山市</t>
  </si>
  <si>
    <t xml:space="preserve">江门市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阳江市</t>
  </si>
  <si>
    <t xml:space="preserve">江城区</t>
  </si>
  <si>
    <t xml:space="preserve">阳东县</t>
  </si>
  <si>
    <t xml:space="preserve">阳西县</t>
  </si>
  <si>
    <t xml:space="preserve">阳春市</t>
  </si>
  <si>
    <t xml:space="preserve">湛江市</t>
  </si>
  <si>
    <t xml:space="preserve">赤坎区</t>
  </si>
  <si>
    <t xml:space="preserve">霞山区</t>
  </si>
  <si>
    <t xml:space="preserve">麻章区</t>
  </si>
  <si>
    <t xml:space="preserve">坡头区</t>
  </si>
  <si>
    <t xml:space="preserve">吴川市</t>
  </si>
  <si>
    <t xml:space="preserve">遂溪县</t>
  </si>
  <si>
    <t xml:space="preserve">雷州市</t>
  </si>
  <si>
    <t xml:space="preserve">廉江市</t>
  </si>
  <si>
    <t xml:space="preserve">徐闻县</t>
  </si>
  <si>
    <t xml:space="preserve">茂名市</t>
  </si>
  <si>
    <t xml:space="preserve">茂南区</t>
  </si>
  <si>
    <t xml:space="preserve">信宜市</t>
  </si>
  <si>
    <t xml:space="preserve">电白县</t>
  </si>
  <si>
    <t xml:space="preserve">化州市</t>
  </si>
  <si>
    <t xml:space="preserve">高州市</t>
  </si>
  <si>
    <t xml:space="preserve">肇庆市</t>
  </si>
  <si>
    <t xml:space="preserve">端州区</t>
  </si>
  <si>
    <t xml:space="preserve">鼎湖区</t>
  </si>
  <si>
    <t xml:space="preserve">四会市</t>
  </si>
  <si>
    <t xml:space="preserve">高要市</t>
  </si>
  <si>
    <t xml:space="preserve">广宁县</t>
  </si>
  <si>
    <t xml:space="preserve">德庆县</t>
  </si>
  <si>
    <t xml:space="preserve">封开县</t>
  </si>
  <si>
    <t xml:space="preserve">怀集县</t>
  </si>
  <si>
    <t xml:space="preserve">清远市</t>
  </si>
  <si>
    <t xml:space="preserve">清城区</t>
  </si>
  <si>
    <t xml:space="preserve">清新县</t>
  </si>
  <si>
    <t xml:space="preserve">连州市</t>
  </si>
  <si>
    <t xml:space="preserve">佛冈县</t>
  </si>
  <si>
    <t xml:space="preserve">阳山县</t>
  </si>
  <si>
    <t xml:space="preserve">连山县</t>
  </si>
  <si>
    <t xml:space="preserve">连南县</t>
  </si>
  <si>
    <t xml:space="preserve">英德市</t>
  </si>
  <si>
    <t xml:space="preserve">潮州市</t>
  </si>
  <si>
    <t xml:space="preserve">湘桥区</t>
  </si>
  <si>
    <t xml:space="preserve">潮安县</t>
  </si>
  <si>
    <t xml:space="preserve">饶平县</t>
  </si>
  <si>
    <t xml:space="preserve">揭阳市</t>
  </si>
  <si>
    <t xml:space="preserve">榕城区</t>
  </si>
  <si>
    <t xml:space="preserve">揭东区</t>
  </si>
  <si>
    <t xml:space="preserve">惠来县</t>
  </si>
  <si>
    <t xml:space="preserve">揭西县</t>
  </si>
  <si>
    <t xml:space="preserve">普宁市</t>
  </si>
  <si>
    <t xml:space="preserve">云浮市</t>
  </si>
  <si>
    <t xml:space="preserve">云城区</t>
  </si>
  <si>
    <t xml:space="preserve">郁南县</t>
  </si>
  <si>
    <t xml:space="preserve">云安县</t>
  </si>
  <si>
    <t xml:space="preserve">新兴县</t>
  </si>
  <si>
    <t xml:space="preserve">罗定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;_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evo/Desktop/&#25945;&#31185;&#25991;&#31614;&#25253;/2016&#24180;&#31614;&#25253;/&#24314;&#26723;&#31435;&#21345;2016.10.21/2016&#24180;&#24314;&#26723;&#31435;&#21345;&#23398;&#29983;&#20813;&#23398;&#36153;&#26680;&#29983;&#27963;&#36153;&#34917;&#21161;&#36164;&#37329;&#23433;&#25490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中小学和中职"/>
      <sheetName val="高校"/>
      <sheetName val="省属中职学校"/>
      <sheetName val="小学"/>
      <sheetName val="初中"/>
      <sheetName val="普通高中"/>
      <sheetName val="市属中职学校"/>
    </sheetNames>
    <sheetDataSet>
      <sheetData sheetId="0"/>
      <sheetData sheetId="1"/>
      <sheetData sheetId="2"/>
      <sheetData sheetId="3"/>
      <sheetData sheetId="4">
        <row r="7">
          <cell r="C7">
            <v>4</v>
          </cell>
        </row>
        <row r="8">
          <cell r="C8">
            <v>24</v>
          </cell>
        </row>
        <row r="9">
          <cell r="C9">
            <v>19</v>
          </cell>
        </row>
        <row r="10">
          <cell r="C10">
            <v>34</v>
          </cell>
        </row>
        <row r="11">
          <cell r="C11">
            <v>33</v>
          </cell>
        </row>
        <row r="12">
          <cell r="C12">
            <v>19</v>
          </cell>
        </row>
        <row r="13">
          <cell r="C13">
            <v>47</v>
          </cell>
        </row>
        <row r="14">
          <cell r="C14">
            <v>32</v>
          </cell>
        </row>
        <row r="15">
          <cell r="C15">
            <v>8</v>
          </cell>
        </row>
        <row r="16">
          <cell r="C16">
            <v>6</v>
          </cell>
        </row>
        <row r="17">
          <cell r="C17">
            <v>23</v>
          </cell>
        </row>
        <row r="18">
          <cell r="C18">
            <v>314</v>
          </cell>
        </row>
        <row r="19">
          <cell r="C19">
            <v>111</v>
          </cell>
        </row>
        <row r="20">
          <cell r="C20">
            <v>17</v>
          </cell>
        </row>
        <row r="21">
          <cell r="C21">
            <v>9</v>
          </cell>
        </row>
        <row r="22">
          <cell r="C22">
            <v>98</v>
          </cell>
        </row>
        <row r="23">
          <cell r="C23">
            <v>21</v>
          </cell>
        </row>
        <row r="24">
          <cell r="C24">
            <v>23</v>
          </cell>
        </row>
        <row r="25">
          <cell r="C25">
            <v>17</v>
          </cell>
        </row>
        <row r="26">
          <cell r="C26">
            <v>12</v>
          </cell>
        </row>
        <row r="27">
          <cell r="C27">
            <v>6</v>
          </cell>
        </row>
        <row r="28">
          <cell r="C28">
            <v>77</v>
          </cell>
        </row>
        <row r="29">
          <cell r="C29">
            <v>2</v>
          </cell>
        </row>
        <row r="30">
          <cell r="C30">
            <v>40</v>
          </cell>
        </row>
        <row r="31">
          <cell r="C31">
            <v>9</v>
          </cell>
        </row>
        <row r="32">
          <cell r="C32">
            <v>21</v>
          </cell>
        </row>
        <row r="33">
          <cell r="C33">
            <v>1</v>
          </cell>
        </row>
        <row r="34">
          <cell r="C34">
            <v>4</v>
          </cell>
        </row>
        <row r="35">
          <cell r="C35">
            <v>2305</v>
          </cell>
        </row>
        <row r="36">
          <cell r="C36">
            <v>82</v>
          </cell>
        </row>
        <row r="37">
          <cell r="C37">
            <v>64</v>
          </cell>
        </row>
        <row r="38">
          <cell r="C38">
            <v>183</v>
          </cell>
        </row>
        <row r="39">
          <cell r="C39">
            <v>42</v>
          </cell>
        </row>
        <row r="40">
          <cell r="C40">
            <v>816</v>
          </cell>
        </row>
        <row r="41">
          <cell r="C41">
            <v>1118</v>
          </cell>
        </row>
        <row r="42">
          <cell r="C42">
            <v>24</v>
          </cell>
        </row>
        <row r="43">
          <cell r="C43">
            <v>24</v>
          </cell>
        </row>
        <row r="44">
          <cell r="C44">
            <v>79</v>
          </cell>
        </row>
        <row r="45">
          <cell r="C45">
            <v>16</v>
          </cell>
        </row>
        <row r="46">
          <cell r="C46">
            <v>43</v>
          </cell>
        </row>
        <row r="47">
          <cell r="C47">
            <v>3</v>
          </cell>
        </row>
        <row r="48">
          <cell r="C48">
            <v>17</v>
          </cell>
        </row>
        <row r="49">
          <cell r="C49">
            <v>63</v>
          </cell>
        </row>
        <row r="50">
          <cell r="C50">
            <v>63</v>
          </cell>
        </row>
        <row r="51">
          <cell r="C51">
            <v>934</v>
          </cell>
        </row>
        <row r="52">
          <cell r="C52">
            <v>6</v>
          </cell>
        </row>
        <row r="53">
          <cell r="C53">
            <v>42</v>
          </cell>
        </row>
        <row r="54">
          <cell r="C54">
            <v>60</v>
          </cell>
        </row>
        <row r="55">
          <cell r="C55">
            <v>108</v>
          </cell>
        </row>
        <row r="56">
          <cell r="C56">
            <v>342</v>
          </cell>
        </row>
        <row r="57">
          <cell r="C57">
            <v>190</v>
          </cell>
        </row>
        <row r="58">
          <cell r="C58">
            <v>186</v>
          </cell>
        </row>
        <row r="59">
          <cell r="C59">
            <v>363</v>
          </cell>
        </row>
        <row r="60">
          <cell r="C60">
            <v>363</v>
          </cell>
        </row>
        <row r="61">
          <cell r="C61">
            <v>145</v>
          </cell>
        </row>
        <row r="62">
          <cell r="C62">
            <v>145</v>
          </cell>
        </row>
        <row r="63">
          <cell r="C63">
            <v>179</v>
          </cell>
        </row>
        <row r="64">
          <cell r="C64">
            <v>179</v>
          </cell>
        </row>
        <row r="65">
          <cell r="C65">
            <v>382</v>
          </cell>
        </row>
        <row r="66">
          <cell r="C66">
            <v>382</v>
          </cell>
        </row>
        <row r="67">
          <cell r="C67">
            <v>956</v>
          </cell>
        </row>
        <row r="68">
          <cell r="C68">
            <v>32</v>
          </cell>
        </row>
        <row r="69">
          <cell r="C69">
            <v>147</v>
          </cell>
        </row>
        <row r="70">
          <cell r="C70">
            <v>560</v>
          </cell>
        </row>
        <row r="71">
          <cell r="C71">
            <v>217</v>
          </cell>
        </row>
        <row r="72">
          <cell r="C72">
            <v>327</v>
          </cell>
        </row>
        <row r="73">
          <cell r="C73">
            <v>327</v>
          </cell>
        </row>
        <row r="74">
          <cell r="C74">
            <v>699</v>
          </cell>
        </row>
        <row r="75">
          <cell r="C75">
            <v>699</v>
          </cell>
        </row>
        <row r="76">
          <cell r="C76">
            <v>544</v>
          </cell>
        </row>
        <row r="77">
          <cell r="C77">
            <v>544</v>
          </cell>
        </row>
        <row r="78">
          <cell r="C78">
            <v>495</v>
          </cell>
        </row>
        <row r="79">
          <cell r="C79">
            <v>57</v>
          </cell>
        </row>
        <row r="80">
          <cell r="C80">
            <v>286</v>
          </cell>
        </row>
        <row r="81">
          <cell r="C81">
            <v>73</v>
          </cell>
        </row>
        <row r="82">
          <cell r="C82">
            <v>79</v>
          </cell>
        </row>
        <row r="83">
          <cell r="C83">
            <v>216</v>
          </cell>
        </row>
        <row r="84">
          <cell r="C84">
            <v>216</v>
          </cell>
        </row>
        <row r="85">
          <cell r="C85">
            <v>560</v>
          </cell>
        </row>
        <row r="86">
          <cell r="C86">
            <v>560</v>
          </cell>
        </row>
        <row r="87">
          <cell r="C87">
            <v>371</v>
          </cell>
        </row>
        <row r="88">
          <cell r="C88">
            <v>371</v>
          </cell>
        </row>
        <row r="89">
          <cell r="C89">
            <v>2319</v>
          </cell>
        </row>
        <row r="90">
          <cell r="C90">
            <v>2319</v>
          </cell>
        </row>
        <row r="91">
          <cell r="C91">
            <v>1177</v>
          </cell>
        </row>
        <row r="92">
          <cell r="C92">
            <v>1</v>
          </cell>
        </row>
        <row r="93">
          <cell r="C93">
            <v>118</v>
          </cell>
        </row>
        <row r="94">
          <cell r="C94">
            <v>94</v>
          </cell>
        </row>
        <row r="95">
          <cell r="C95">
            <v>789</v>
          </cell>
        </row>
        <row r="96">
          <cell r="C96">
            <v>175</v>
          </cell>
        </row>
        <row r="97">
          <cell r="C97">
            <v>210</v>
          </cell>
        </row>
        <row r="98">
          <cell r="C98">
            <v>210</v>
          </cell>
        </row>
        <row r="99">
          <cell r="C99">
            <v>350</v>
          </cell>
        </row>
        <row r="100">
          <cell r="C100">
            <v>10</v>
          </cell>
        </row>
        <row r="101">
          <cell r="C101">
            <v>340</v>
          </cell>
        </row>
        <row r="102">
          <cell r="C102">
            <v>2139</v>
          </cell>
        </row>
        <row r="103">
          <cell r="C103">
            <v>2139</v>
          </cell>
        </row>
        <row r="104">
          <cell r="C104">
            <v>721</v>
          </cell>
        </row>
        <row r="105">
          <cell r="C105">
            <v>721</v>
          </cell>
        </row>
        <row r="106">
          <cell r="C106">
            <v>476</v>
          </cell>
        </row>
        <row r="107">
          <cell r="C107">
            <v>476</v>
          </cell>
        </row>
        <row r="108">
          <cell r="C108">
            <v>194</v>
          </cell>
        </row>
        <row r="109">
          <cell r="C109">
            <v>194</v>
          </cell>
        </row>
        <row r="110">
          <cell r="C110">
            <v>87</v>
          </cell>
        </row>
        <row r="111">
          <cell r="C111">
            <v>87</v>
          </cell>
        </row>
        <row r="112">
          <cell r="C112">
            <v>84</v>
          </cell>
        </row>
        <row r="113">
          <cell r="C113">
            <v>13</v>
          </cell>
        </row>
        <row r="114">
          <cell r="C114">
            <v>4</v>
          </cell>
        </row>
        <row r="115">
          <cell r="C115">
            <v>15</v>
          </cell>
        </row>
        <row r="116">
          <cell r="C116">
            <v>9</v>
          </cell>
        </row>
        <row r="117">
          <cell r="C117">
            <v>19</v>
          </cell>
        </row>
        <row r="118">
          <cell r="C118">
            <v>6</v>
          </cell>
        </row>
        <row r="119">
          <cell r="C119">
            <v>18</v>
          </cell>
        </row>
        <row r="120">
          <cell r="C120">
            <v>995</v>
          </cell>
        </row>
        <row r="121">
          <cell r="C121">
            <v>385</v>
          </cell>
        </row>
        <row r="122">
          <cell r="C122">
            <v>255</v>
          </cell>
        </row>
        <row r="123">
          <cell r="C123">
            <v>355</v>
          </cell>
        </row>
        <row r="124">
          <cell r="C124">
            <v>637</v>
          </cell>
        </row>
        <row r="125">
          <cell r="C125">
            <v>637</v>
          </cell>
        </row>
        <row r="126">
          <cell r="C126">
            <v>2523</v>
          </cell>
        </row>
        <row r="127">
          <cell r="C127">
            <v>20</v>
          </cell>
        </row>
        <row r="128">
          <cell r="C128">
            <v>118</v>
          </cell>
        </row>
        <row r="129">
          <cell r="C129">
            <v>268</v>
          </cell>
        </row>
        <row r="130">
          <cell r="C130">
            <v>343</v>
          </cell>
        </row>
        <row r="131">
          <cell r="C131">
            <v>254</v>
          </cell>
        </row>
        <row r="132">
          <cell r="C132">
            <v>812</v>
          </cell>
        </row>
        <row r="133">
          <cell r="C133">
            <v>708</v>
          </cell>
        </row>
        <row r="134">
          <cell r="C134">
            <v>2762</v>
          </cell>
        </row>
        <row r="135">
          <cell r="C135">
            <v>2762</v>
          </cell>
        </row>
        <row r="136">
          <cell r="C136">
            <v>804</v>
          </cell>
        </row>
        <row r="137">
          <cell r="C137">
            <v>804</v>
          </cell>
        </row>
        <row r="138">
          <cell r="C138">
            <v>845</v>
          </cell>
        </row>
        <row r="139">
          <cell r="C139">
            <v>845</v>
          </cell>
        </row>
        <row r="140">
          <cell r="C140">
            <v>3308</v>
          </cell>
        </row>
        <row r="141">
          <cell r="C141">
            <v>15</v>
          </cell>
        </row>
        <row r="142">
          <cell r="C142">
            <v>563</v>
          </cell>
        </row>
        <row r="143">
          <cell r="C143">
            <v>1607</v>
          </cell>
        </row>
        <row r="144">
          <cell r="C144">
            <v>1123</v>
          </cell>
        </row>
        <row r="145">
          <cell r="C145">
            <v>1145</v>
          </cell>
        </row>
        <row r="146">
          <cell r="C146">
            <v>1145</v>
          </cell>
        </row>
        <row r="147">
          <cell r="C147">
            <v>1098</v>
          </cell>
        </row>
        <row r="148">
          <cell r="C148">
            <v>1098</v>
          </cell>
        </row>
        <row r="149">
          <cell r="C149">
            <v>370</v>
          </cell>
        </row>
        <row r="150">
          <cell r="C150">
            <v>30</v>
          </cell>
        </row>
        <row r="151">
          <cell r="C151">
            <v>34</v>
          </cell>
        </row>
        <row r="152">
          <cell r="C152">
            <v>115</v>
          </cell>
        </row>
        <row r="153">
          <cell r="C153">
            <v>191</v>
          </cell>
        </row>
        <row r="154">
          <cell r="C154">
            <v>356</v>
          </cell>
        </row>
        <row r="155">
          <cell r="C155">
            <v>356</v>
          </cell>
        </row>
        <row r="156">
          <cell r="C156">
            <v>225</v>
          </cell>
        </row>
        <row r="157">
          <cell r="C157">
            <v>225</v>
          </cell>
        </row>
        <row r="158">
          <cell r="C158">
            <v>465</v>
          </cell>
        </row>
        <row r="159">
          <cell r="C159">
            <v>465</v>
          </cell>
        </row>
        <row r="160">
          <cell r="C160">
            <v>1486</v>
          </cell>
        </row>
        <row r="161">
          <cell r="C161">
            <v>1486</v>
          </cell>
        </row>
        <row r="162">
          <cell r="C162">
            <v>1557</v>
          </cell>
        </row>
        <row r="163">
          <cell r="C163">
            <v>192</v>
          </cell>
        </row>
        <row r="164">
          <cell r="C164">
            <v>534</v>
          </cell>
        </row>
        <row r="165">
          <cell r="C165">
            <v>261</v>
          </cell>
        </row>
        <row r="166">
          <cell r="C166">
            <v>267</v>
          </cell>
        </row>
        <row r="167">
          <cell r="C167">
            <v>303</v>
          </cell>
        </row>
        <row r="168">
          <cell r="C168">
            <v>49</v>
          </cell>
        </row>
        <row r="169">
          <cell r="C169">
            <v>49</v>
          </cell>
        </row>
        <row r="170">
          <cell r="C170">
            <v>122</v>
          </cell>
        </row>
        <row r="171">
          <cell r="C171">
            <v>122</v>
          </cell>
        </row>
        <row r="172">
          <cell r="C172">
            <v>884</v>
          </cell>
        </row>
        <row r="173">
          <cell r="C173">
            <v>884</v>
          </cell>
        </row>
        <row r="174">
          <cell r="C174">
            <v>439</v>
          </cell>
        </row>
        <row r="175">
          <cell r="C175">
            <v>72</v>
          </cell>
        </row>
        <row r="176">
          <cell r="C176">
            <v>367</v>
          </cell>
        </row>
        <row r="177">
          <cell r="C177">
            <v>303</v>
          </cell>
        </row>
        <row r="178">
          <cell r="C178">
            <v>303</v>
          </cell>
        </row>
        <row r="179">
          <cell r="C179">
            <v>480</v>
          </cell>
        </row>
        <row r="180">
          <cell r="C180">
            <v>119</v>
          </cell>
        </row>
        <row r="181">
          <cell r="C181">
            <v>90</v>
          </cell>
        </row>
        <row r="182">
          <cell r="C182">
            <v>271</v>
          </cell>
        </row>
        <row r="183">
          <cell r="C183">
            <v>1198</v>
          </cell>
        </row>
        <row r="184">
          <cell r="C184">
            <v>1198</v>
          </cell>
        </row>
        <row r="185">
          <cell r="C185">
            <v>930</v>
          </cell>
        </row>
        <row r="186">
          <cell r="C186">
            <v>930</v>
          </cell>
        </row>
        <row r="187">
          <cell r="C187">
            <v>390</v>
          </cell>
        </row>
        <row r="188">
          <cell r="C188">
            <v>390</v>
          </cell>
        </row>
        <row r="189">
          <cell r="C189">
            <v>1030</v>
          </cell>
        </row>
        <row r="190">
          <cell r="C190">
            <v>195</v>
          </cell>
        </row>
        <row r="191">
          <cell r="C191">
            <v>409</v>
          </cell>
        </row>
        <row r="192">
          <cell r="C192">
            <v>426</v>
          </cell>
        </row>
        <row r="193">
          <cell r="C193">
            <v>388</v>
          </cell>
        </row>
        <row r="194">
          <cell r="C194">
            <v>388</v>
          </cell>
        </row>
        <row r="195">
          <cell r="C195">
            <v>1457</v>
          </cell>
        </row>
        <row r="196">
          <cell r="C196">
            <v>1457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26.75"/>
    <col collapsed="false" customWidth="true" hidden="false" outlineLevel="0" max="3" min="3" style="0" width="13.87"/>
    <col collapsed="false" customWidth="true" hidden="false" outlineLevel="0" max="4" min="4" style="0" width="20.25"/>
    <col collapsed="false" customWidth="true" hidden="false" outlineLevel="0" max="5" min="5" style="0" width="11.8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/>
      <c r="B2" s="2"/>
      <c r="C2" s="3"/>
      <c r="D2" s="4" t="s">
        <v>1</v>
      </c>
      <c r="E2" s="4"/>
    </row>
    <row r="3" customFormat="false" ht="13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</row>
    <row r="4" customFormat="false" ht="24" hidden="false" customHeight="true" outlineLevel="0" collapsed="false">
      <c r="A4" s="5"/>
      <c r="B4" s="5"/>
      <c r="C4" s="5"/>
      <c r="D4" s="6"/>
      <c r="E4" s="6"/>
    </row>
    <row r="5" customFormat="false" ht="13.5" hidden="false" customHeight="true" outlineLevel="0" collapsed="false">
      <c r="A5" s="7" t="s">
        <v>7</v>
      </c>
      <c r="B5" s="7"/>
      <c r="C5" s="8" t="n">
        <f aca="false">C6+C18+C28+C35+C42+C44+C49+C51+C59+C61+C63+C65+C67+C72+C74+C76+C78+C83+C85+C87+C89+C91+C97+C99+C102+C104+C106+C108+C110+C112+C120+C124+C126+C134+C136+C138+C140+C145+C147+C149+C154+C156+C158+C160+C162+C168+C170+C172+C174+C177+C179+C183+C185+C187+C189+C193+C195</f>
        <v>43285</v>
      </c>
      <c r="D5" s="8" t="n">
        <f aca="false">D6+D18+D28+D35+D42+D44+D49+D51+D59+D61+D63+D65+D67+D72+D74+D76+D78+D83+D85+D87+D89+D91+D97+D99+D102+D104+D106+D108+D110+D112+D120+D124+D126+D134+D136+D138+D140+D145+D147+D149+D154+D156+D158+D160+D162+D168+D170+D172+D174+D177+D179+D183+D185+D187+D189+D193+D195</f>
        <v>7791.3</v>
      </c>
      <c r="E5" s="9"/>
    </row>
    <row r="6" customFormat="false" ht="13.5" hidden="false" customHeight="false" outlineLevel="0" collapsed="false">
      <c r="A6" s="10" t="s">
        <v>8</v>
      </c>
      <c r="B6" s="10"/>
      <c r="C6" s="11" t="n">
        <v>249</v>
      </c>
      <c r="D6" s="12" t="n">
        <f aca="false">SUM(D7:D17)</f>
        <v>44.82</v>
      </c>
      <c r="E6" s="13"/>
    </row>
    <row r="7" customFormat="false" ht="13.5" hidden="false" customHeight="false" outlineLevel="0" collapsed="false">
      <c r="A7" s="14"/>
      <c r="B7" s="15" t="s">
        <v>9</v>
      </c>
      <c r="C7" s="16" t="n">
        <v>4</v>
      </c>
      <c r="D7" s="17" t="n">
        <f aca="false">[1]初中!C7*0.3*0.6</f>
        <v>0.72</v>
      </c>
      <c r="E7" s="18" t="n">
        <v>2050203</v>
      </c>
    </row>
    <row r="8" customFormat="false" ht="13.5" hidden="false" customHeight="false" outlineLevel="0" collapsed="false">
      <c r="A8" s="14"/>
      <c r="B8" s="15" t="s">
        <v>10</v>
      </c>
      <c r="C8" s="16" t="n">
        <v>24</v>
      </c>
      <c r="D8" s="17" t="n">
        <f aca="false">[1]初中!C8*0.3*0.6</f>
        <v>4.32</v>
      </c>
      <c r="E8" s="18" t="n">
        <v>2050203</v>
      </c>
    </row>
    <row r="9" customFormat="false" ht="13.5" hidden="false" customHeight="false" outlineLevel="0" collapsed="false">
      <c r="A9" s="14"/>
      <c r="B9" s="15" t="s">
        <v>11</v>
      </c>
      <c r="C9" s="16" t="n">
        <v>19</v>
      </c>
      <c r="D9" s="17" t="n">
        <f aca="false">[1]初中!C9*0.3*0.6</f>
        <v>3.42</v>
      </c>
      <c r="E9" s="18" t="n">
        <v>2050203</v>
      </c>
    </row>
    <row r="10" customFormat="false" ht="13.5" hidden="false" customHeight="false" outlineLevel="0" collapsed="false">
      <c r="A10" s="14"/>
      <c r="B10" s="15" t="s">
        <v>12</v>
      </c>
      <c r="C10" s="16" t="n">
        <v>34</v>
      </c>
      <c r="D10" s="17" t="n">
        <f aca="false">[1]初中!C10*0.3*0.6</f>
        <v>6.12</v>
      </c>
      <c r="E10" s="18" t="n">
        <v>2050203</v>
      </c>
    </row>
    <row r="11" customFormat="false" ht="13.5" hidden="false" customHeight="false" outlineLevel="0" collapsed="false">
      <c r="A11" s="14"/>
      <c r="B11" s="15" t="s">
        <v>13</v>
      </c>
      <c r="C11" s="16" t="n">
        <v>33</v>
      </c>
      <c r="D11" s="17" t="n">
        <f aca="false">[1]初中!C11*0.3*0.6</f>
        <v>5.94</v>
      </c>
      <c r="E11" s="18" t="n">
        <v>2050203</v>
      </c>
    </row>
    <row r="12" customFormat="false" ht="13.5" hidden="false" customHeight="false" outlineLevel="0" collapsed="false">
      <c r="A12" s="14"/>
      <c r="B12" s="15" t="s">
        <v>14</v>
      </c>
      <c r="C12" s="16" t="n">
        <v>19</v>
      </c>
      <c r="D12" s="17" t="n">
        <f aca="false">[1]初中!C12*0.3*0.6</f>
        <v>3.42</v>
      </c>
      <c r="E12" s="18" t="n">
        <v>2050203</v>
      </c>
    </row>
    <row r="13" customFormat="false" ht="13.5" hidden="false" customHeight="false" outlineLevel="0" collapsed="false">
      <c r="A13" s="14"/>
      <c r="B13" s="15" t="s">
        <v>15</v>
      </c>
      <c r="C13" s="16" t="n">
        <v>47</v>
      </c>
      <c r="D13" s="17" t="n">
        <f aca="false">[1]初中!C13*0.3*0.6</f>
        <v>8.46</v>
      </c>
      <c r="E13" s="18" t="n">
        <v>2050203</v>
      </c>
    </row>
    <row r="14" customFormat="false" ht="13.5" hidden="false" customHeight="false" outlineLevel="0" collapsed="false">
      <c r="A14" s="14"/>
      <c r="B14" s="15" t="s">
        <v>16</v>
      </c>
      <c r="C14" s="16" t="n">
        <v>32</v>
      </c>
      <c r="D14" s="17" t="n">
        <f aca="false">[1]初中!C14*0.3*0.6</f>
        <v>5.76</v>
      </c>
      <c r="E14" s="18" t="n">
        <v>2050203</v>
      </c>
    </row>
    <row r="15" customFormat="false" ht="13.5" hidden="false" customHeight="false" outlineLevel="0" collapsed="false">
      <c r="A15" s="14"/>
      <c r="B15" s="15" t="s">
        <v>17</v>
      </c>
      <c r="C15" s="16" t="n">
        <v>8</v>
      </c>
      <c r="D15" s="17" t="n">
        <f aca="false">[1]初中!C15*0.3*0.6</f>
        <v>1.44</v>
      </c>
      <c r="E15" s="18" t="n">
        <v>2050203</v>
      </c>
    </row>
    <row r="16" customFormat="false" ht="13.5" hidden="false" customHeight="false" outlineLevel="0" collapsed="false">
      <c r="A16" s="14"/>
      <c r="B16" s="15" t="s">
        <v>18</v>
      </c>
      <c r="C16" s="16" t="n">
        <v>6</v>
      </c>
      <c r="D16" s="17" t="n">
        <f aca="false">[1]初中!C16*0.3*0.6</f>
        <v>1.08</v>
      </c>
      <c r="E16" s="18" t="n">
        <v>2050203</v>
      </c>
    </row>
    <row r="17" customFormat="false" ht="13.5" hidden="false" customHeight="false" outlineLevel="0" collapsed="false">
      <c r="A17" s="14"/>
      <c r="B17" s="15" t="s">
        <v>19</v>
      </c>
      <c r="C17" s="16" t="n">
        <v>23</v>
      </c>
      <c r="D17" s="17" t="n">
        <f aca="false">[1]初中!C17*0.3*0.6</f>
        <v>4.14</v>
      </c>
      <c r="E17" s="18" t="n">
        <v>2050203</v>
      </c>
    </row>
    <row r="18" customFormat="false" ht="13.5" hidden="false" customHeight="false" outlineLevel="0" collapsed="false">
      <c r="A18" s="10" t="s">
        <v>20</v>
      </c>
      <c r="B18" s="19"/>
      <c r="C18" s="11" t="n">
        <v>314</v>
      </c>
      <c r="D18" s="12" t="n">
        <f aca="false">[1]初中!C18*0.3*0.6</f>
        <v>56.52</v>
      </c>
      <c r="E18" s="18"/>
    </row>
    <row r="19" customFormat="false" ht="13.5" hidden="false" customHeight="false" outlineLevel="0" collapsed="false">
      <c r="A19" s="14"/>
      <c r="B19" s="15" t="s">
        <v>21</v>
      </c>
      <c r="C19" s="16" t="n">
        <v>111</v>
      </c>
      <c r="D19" s="17" t="n">
        <f aca="false">[1]初中!C19*0.3*0.6</f>
        <v>19.98</v>
      </c>
      <c r="E19" s="18" t="n">
        <v>2050203</v>
      </c>
    </row>
    <row r="20" customFormat="false" ht="13.5" hidden="false" customHeight="false" outlineLevel="0" collapsed="false">
      <c r="A20" s="14"/>
      <c r="B20" s="15" t="s">
        <v>22</v>
      </c>
      <c r="C20" s="16" t="n">
        <v>17</v>
      </c>
      <c r="D20" s="17" t="n">
        <f aca="false">[1]初中!C20*0.3*0.6</f>
        <v>3.06</v>
      </c>
      <c r="E20" s="18" t="n">
        <v>2050203</v>
      </c>
    </row>
    <row r="21" customFormat="false" ht="13.5" hidden="false" customHeight="false" outlineLevel="0" collapsed="false">
      <c r="A21" s="14"/>
      <c r="B21" s="15" t="s">
        <v>23</v>
      </c>
      <c r="C21" s="16" t="n">
        <v>9</v>
      </c>
      <c r="D21" s="17" t="n">
        <f aca="false">[1]初中!C21*0.3*0.6</f>
        <v>1.62</v>
      </c>
      <c r="E21" s="18" t="n">
        <v>2050203</v>
      </c>
    </row>
    <row r="22" customFormat="false" ht="13.5" hidden="false" customHeight="false" outlineLevel="0" collapsed="false">
      <c r="A22" s="14"/>
      <c r="B22" s="15" t="s">
        <v>24</v>
      </c>
      <c r="C22" s="16" t="n">
        <v>98</v>
      </c>
      <c r="D22" s="17" t="n">
        <f aca="false">[1]初中!C22*0.3*0.6</f>
        <v>17.64</v>
      </c>
      <c r="E22" s="18" t="n">
        <v>2050203</v>
      </c>
    </row>
    <row r="23" customFormat="false" ht="13.5" hidden="false" customHeight="false" outlineLevel="0" collapsed="false">
      <c r="A23" s="14"/>
      <c r="B23" s="15" t="s">
        <v>25</v>
      </c>
      <c r="C23" s="16" t="n">
        <v>21</v>
      </c>
      <c r="D23" s="17" t="n">
        <f aca="false">[1]初中!C23*0.3*0.6</f>
        <v>3.78</v>
      </c>
      <c r="E23" s="18" t="n">
        <v>2050203</v>
      </c>
    </row>
    <row r="24" customFormat="false" ht="13.5" hidden="false" customHeight="false" outlineLevel="0" collapsed="false">
      <c r="A24" s="14"/>
      <c r="B24" s="15" t="s">
        <v>26</v>
      </c>
      <c r="C24" s="16" t="n">
        <v>23</v>
      </c>
      <c r="D24" s="17" t="n">
        <f aca="false">[1]初中!C24*0.3*0.6</f>
        <v>4.14</v>
      </c>
      <c r="E24" s="18" t="n">
        <v>2050203</v>
      </c>
    </row>
    <row r="25" customFormat="false" ht="13.5" hidden="false" customHeight="false" outlineLevel="0" collapsed="false">
      <c r="A25" s="14"/>
      <c r="B25" s="15" t="s">
        <v>27</v>
      </c>
      <c r="C25" s="16" t="n">
        <v>17</v>
      </c>
      <c r="D25" s="17" t="n">
        <f aca="false">[1]初中!C25*0.3*0.6</f>
        <v>3.06</v>
      </c>
      <c r="E25" s="18" t="n">
        <v>2050203</v>
      </c>
    </row>
    <row r="26" customFormat="false" ht="13.5" hidden="false" customHeight="false" outlineLevel="0" collapsed="false">
      <c r="A26" s="14"/>
      <c r="B26" s="15" t="s">
        <v>28</v>
      </c>
      <c r="C26" s="16" t="n">
        <v>12</v>
      </c>
      <c r="D26" s="17" t="n">
        <f aca="false">[1]初中!C26*0.3*0.6</f>
        <v>2.16</v>
      </c>
      <c r="E26" s="18" t="n">
        <v>2050203</v>
      </c>
    </row>
    <row r="27" customFormat="false" ht="13.5" hidden="false" customHeight="false" outlineLevel="0" collapsed="false">
      <c r="A27" s="14"/>
      <c r="B27" s="15" t="s">
        <v>29</v>
      </c>
      <c r="C27" s="16" t="n">
        <v>6</v>
      </c>
      <c r="D27" s="17" t="n">
        <f aca="false">[1]初中!C27*0.3*0.6</f>
        <v>1.08</v>
      </c>
      <c r="E27" s="18" t="n">
        <v>2050203</v>
      </c>
    </row>
    <row r="28" customFormat="false" ht="13.5" hidden="false" customHeight="false" outlineLevel="0" collapsed="false">
      <c r="A28" s="20" t="s">
        <v>30</v>
      </c>
      <c r="B28" s="20"/>
      <c r="C28" s="20" t="n">
        <v>77</v>
      </c>
      <c r="D28" s="12" t="n">
        <f aca="false">[1]初中!C28*0.3*0.6</f>
        <v>13.86</v>
      </c>
      <c r="E28" s="18"/>
    </row>
    <row r="29" customFormat="false" ht="13.5" hidden="false" customHeight="false" outlineLevel="0" collapsed="false">
      <c r="A29" s="21"/>
      <c r="B29" s="15" t="s">
        <v>31</v>
      </c>
      <c r="C29" s="16" t="n">
        <v>2</v>
      </c>
      <c r="D29" s="17" t="n">
        <f aca="false">[1]初中!C29*0.3*0.6</f>
        <v>0.36</v>
      </c>
      <c r="E29" s="18" t="n">
        <v>2050203</v>
      </c>
    </row>
    <row r="30" customFormat="false" ht="13.5" hidden="false" customHeight="false" outlineLevel="0" collapsed="false">
      <c r="A30" s="21"/>
      <c r="B30" s="15" t="s">
        <v>32</v>
      </c>
      <c r="C30" s="16" t="n">
        <v>40</v>
      </c>
      <c r="D30" s="17" t="n">
        <f aca="false">[1]初中!C30*0.3*0.6</f>
        <v>7.2</v>
      </c>
      <c r="E30" s="18" t="n">
        <v>2050203</v>
      </c>
    </row>
    <row r="31" customFormat="false" ht="13.5" hidden="false" customHeight="false" outlineLevel="0" collapsed="false">
      <c r="A31" s="21"/>
      <c r="B31" s="15" t="s">
        <v>33</v>
      </c>
      <c r="C31" s="16" t="n">
        <v>9</v>
      </c>
      <c r="D31" s="17" t="n">
        <f aca="false">[1]初中!C31*0.3*0.6</f>
        <v>1.62</v>
      </c>
      <c r="E31" s="18" t="n">
        <v>2050203</v>
      </c>
    </row>
    <row r="32" customFormat="false" ht="13.5" hidden="false" customHeight="false" outlineLevel="0" collapsed="false">
      <c r="A32" s="21"/>
      <c r="B32" s="15" t="s">
        <v>34</v>
      </c>
      <c r="C32" s="16" t="n">
        <v>21</v>
      </c>
      <c r="D32" s="17" t="n">
        <f aca="false">[1]初中!C32*0.3*0.6</f>
        <v>3.78</v>
      </c>
      <c r="E32" s="18" t="n">
        <v>2050203</v>
      </c>
    </row>
    <row r="33" customFormat="false" ht="13.5" hidden="false" customHeight="false" outlineLevel="0" collapsed="false">
      <c r="A33" s="21"/>
      <c r="B33" s="15" t="s">
        <v>35</v>
      </c>
      <c r="C33" s="16" t="n">
        <v>1</v>
      </c>
      <c r="D33" s="17" t="n">
        <f aca="false">[1]初中!C33*0.3*0.6</f>
        <v>0.18</v>
      </c>
      <c r="E33" s="18" t="n">
        <v>2050203</v>
      </c>
    </row>
    <row r="34" customFormat="false" ht="13.5" hidden="false" customHeight="false" outlineLevel="0" collapsed="false">
      <c r="A34" s="21"/>
      <c r="B34" s="15" t="s">
        <v>36</v>
      </c>
      <c r="C34" s="16" t="n">
        <v>4</v>
      </c>
      <c r="D34" s="17" t="n">
        <f aca="false">[1]初中!C34*0.3*0.6</f>
        <v>0.72</v>
      </c>
      <c r="E34" s="18" t="n">
        <v>2050203</v>
      </c>
    </row>
    <row r="35" customFormat="false" ht="13.5" hidden="false" customHeight="false" outlineLevel="0" collapsed="false">
      <c r="A35" s="22" t="s">
        <v>37</v>
      </c>
      <c r="B35" s="23"/>
      <c r="C35" s="20" t="n">
        <v>2305</v>
      </c>
      <c r="D35" s="12" t="n">
        <f aca="false">[1]初中!C35*0.3*0.6</f>
        <v>414.9</v>
      </c>
      <c r="E35" s="18"/>
    </row>
    <row r="36" customFormat="false" ht="13.5" hidden="false" customHeight="false" outlineLevel="0" collapsed="false">
      <c r="A36" s="24"/>
      <c r="B36" s="25" t="s">
        <v>38</v>
      </c>
      <c r="C36" s="16" t="n">
        <v>82</v>
      </c>
      <c r="D36" s="17" t="n">
        <f aca="false">[1]初中!C36*0.3*0.6</f>
        <v>14.76</v>
      </c>
      <c r="E36" s="18" t="n">
        <v>2050203</v>
      </c>
    </row>
    <row r="37" customFormat="false" ht="13.5" hidden="false" customHeight="false" outlineLevel="0" collapsed="false">
      <c r="A37" s="24"/>
      <c r="B37" s="25" t="s">
        <v>39</v>
      </c>
      <c r="C37" s="16" t="n">
        <v>64</v>
      </c>
      <c r="D37" s="17" t="n">
        <f aca="false">[1]初中!C37*0.3*0.6</f>
        <v>11.52</v>
      </c>
      <c r="E37" s="18" t="n">
        <v>2050203</v>
      </c>
    </row>
    <row r="38" customFormat="false" ht="13.5" hidden="false" customHeight="false" outlineLevel="0" collapsed="false">
      <c r="A38" s="24"/>
      <c r="B38" s="25" t="s">
        <v>40</v>
      </c>
      <c r="C38" s="16" t="n">
        <v>183</v>
      </c>
      <c r="D38" s="17" t="n">
        <f aca="false">[1]初中!C38*0.3*0.6</f>
        <v>32.94</v>
      </c>
      <c r="E38" s="18" t="n">
        <v>2050203</v>
      </c>
    </row>
    <row r="39" customFormat="false" ht="13.5" hidden="false" customHeight="false" outlineLevel="0" collapsed="false">
      <c r="A39" s="24"/>
      <c r="B39" s="25" t="s">
        <v>41</v>
      </c>
      <c r="C39" s="16" t="n">
        <v>42</v>
      </c>
      <c r="D39" s="17" t="n">
        <f aca="false">[1]初中!C39*0.3*0.6</f>
        <v>7.56</v>
      </c>
      <c r="E39" s="18" t="n">
        <v>2050203</v>
      </c>
    </row>
    <row r="40" customFormat="false" ht="13.5" hidden="false" customHeight="false" outlineLevel="0" collapsed="false">
      <c r="A40" s="24"/>
      <c r="B40" s="25" t="s">
        <v>42</v>
      </c>
      <c r="C40" s="16" t="n">
        <v>816</v>
      </c>
      <c r="D40" s="17" t="n">
        <f aca="false">[1]初中!C40*0.3*0.6</f>
        <v>146.88</v>
      </c>
      <c r="E40" s="18" t="n">
        <v>2050203</v>
      </c>
    </row>
    <row r="41" customFormat="false" ht="13.5" hidden="false" customHeight="false" outlineLevel="0" collapsed="false">
      <c r="A41" s="24"/>
      <c r="B41" s="25" t="s">
        <v>43</v>
      </c>
      <c r="C41" s="16" t="n">
        <v>1118</v>
      </c>
      <c r="D41" s="17" t="n">
        <f aca="false">[1]初中!C41*0.3*0.6</f>
        <v>201.24</v>
      </c>
      <c r="E41" s="18" t="n">
        <v>2050203</v>
      </c>
    </row>
    <row r="42" customFormat="false" ht="13.5" hidden="false" customHeight="false" outlineLevel="0" collapsed="false">
      <c r="A42" s="10" t="s">
        <v>44</v>
      </c>
      <c r="B42" s="19"/>
      <c r="C42" s="20" t="n">
        <v>24</v>
      </c>
      <c r="D42" s="12" t="n">
        <f aca="false">[1]初中!C42*0.3*0.6</f>
        <v>4.32</v>
      </c>
      <c r="E42" s="18"/>
    </row>
    <row r="43" customFormat="false" ht="13.5" hidden="false" customHeight="false" outlineLevel="0" collapsed="false">
      <c r="A43" s="14"/>
      <c r="B43" s="15" t="s">
        <v>44</v>
      </c>
      <c r="C43" s="16" t="n">
        <v>24</v>
      </c>
      <c r="D43" s="17" t="n">
        <f aca="false">[1]初中!C43*0.3*0.6</f>
        <v>4.32</v>
      </c>
      <c r="E43" s="18" t="n">
        <v>2050203</v>
      </c>
    </row>
    <row r="44" customFormat="false" ht="13.5" hidden="false" customHeight="false" outlineLevel="0" collapsed="false">
      <c r="A44" s="22" t="s">
        <v>45</v>
      </c>
      <c r="B44" s="23"/>
      <c r="C44" s="20" t="n">
        <v>79</v>
      </c>
      <c r="D44" s="12" t="n">
        <f aca="false">[1]初中!C44*0.3*0.6</f>
        <v>14.22</v>
      </c>
      <c r="E44" s="18"/>
    </row>
    <row r="45" customFormat="false" ht="13.5" hidden="false" customHeight="false" outlineLevel="0" collapsed="false">
      <c r="A45" s="24"/>
      <c r="B45" s="25" t="s">
        <v>46</v>
      </c>
      <c r="C45" s="16" t="n">
        <v>16</v>
      </c>
      <c r="D45" s="17" t="n">
        <f aca="false">[1]初中!C45*0.3*0.6</f>
        <v>2.88</v>
      </c>
      <c r="E45" s="18" t="n">
        <v>2050203</v>
      </c>
    </row>
    <row r="46" customFormat="false" ht="13.5" hidden="false" customHeight="false" outlineLevel="0" collapsed="false">
      <c r="A46" s="24"/>
      <c r="B46" s="25" t="s">
        <v>47</v>
      </c>
      <c r="C46" s="16" t="n">
        <v>43</v>
      </c>
      <c r="D46" s="17" t="n">
        <f aca="false">[1]初中!C46*0.3*0.6</f>
        <v>7.74</v>
      </c>
      <c r="E46" s="18" t="n">
        <v>2050203</v>
      </c>
    </row>
    <row r="47" customFormat="false" ht="13.5" hidden="false" customHeight="false" outlineLevel="0" collapsed="false">
      <c r="A47" s="24"/>
      <c r="B47" s="25" t="s">
        <v>48</v>
      </c>
      <c r="C47" s="16" t="n">
        <v>3</v>
      </c>
      <c r="D47" s="17" t="n">
        <f aca="false">[1]初中!C47*0.3*0.6</f>
        <v>0.54</v>
      </c>
      <c r="E47" s="18" t="n">
        <v>2050203</v>
      </c>
    </row>
    <row r="48" customFormat="false" ht="13.5" hidden="false" customHeight="false" outlineLevel="0" collapsed="false">
      <c r="A48" s="24"/>
      <c r="B48" s="15" t="s">
        <v>49</v>
      </c>
      <c r="C48" s="16" t="n">
        <v>17</v>
      </c>
      <c r="D48" s="17" t="n">
        <f aca="false">[1]初中!C48*0.3*0.6</f>
        <v>3.06</v>
      </c>
      <c r="E48" s="18" t="n">
        <v>2050203</v>
      </c>
    </row>
    <row r="49" customFormat="false" ht="13.5" hidden="false" customHeight="false" outlineLevel="0" collapsed="false">
      <c r="A49" s="20" t="s">
        <v>50</v>
      </c>
      <c r="B49" s="26"/>
      <c r="C49" s="20" t="n">
        <v>63</v>
      </c>
      <c r="D49" s="12" t="n">
        <f aca="false">[1]初中!C49*0.3*0.6</f>
        <v>11.34</v>
      </c>
      <c r="E49" s="18"/>
    </row>
    <row r="50" customFormat="false" ht="13.5" hidden="false" customHeight="false" outlineLevel="0" collapsed="false">
      <c r="A50" s="24"/>
      <c r="B50" s="25" t="s">
        <v>50</v>
      </c>
      <c r="C50" s="16" t="n">
        <v>63</v>
      </c>
      <c r="D50" s="17" t="n">
        <f aca="false">[1]初中!C50*0.3*0.6</f>
        <v>11.34</v>
      </c>
      <c r="E50" s="18" t="n">
        <v>2050203</v>
      </c>
    </row>
    <row r="51" customFormat="false" ht="13.5" hidden="false" customHeight="false" outlineLevel="0" collapsed="false">
      <c r="A51" s="27" t="s">
        <v>51</v>
      </c>
      <c r="B51" s="27"/>
      <c r="C51" s="20" t="n">
        <v>934</v>
      </c>
      <c r="D51" s="12" t="n">
        <f aca="false">[1]初中!C51*0.3*0.6</f>
        <v>168.12</v>
      </c>
      <c r="E51" s="18"/>
    </row>
    <row r="52" customFormat="false" ht="13.5" hidden="false" customHeight="false" outlineLevel="0" collapsed="false">
      <c r="A52" s="28"/>
      <c r="B52" s="15" t="s">
        <v>31</v>
      </c>
      <c r="C52" s="16" t="n">
        <v>6</v>
      </c>
      <c r="D52" s="17" t="n">
        <f aca="false">[1]初中!C52*0.3*0.6</f>
        <v>1.08</v>
      </c>
      <c r="E52" s="18" t="n">
        <v>2050203</v>
      </c>
    </row>
    <row r="53" customFormat="false" ht="13.5" hidden="false" customHeight="false" outlineLevel="0" collapsed="false">
      <c r="A53" s="28"/>
      <c r="B53" s="15" t="s">
        <v>52</v>
      </c>
      <c r="C53" s="16" t="n">
        <v>42</v>
      </c>
      <c r="D53" s="17" t="n">
        <f aca="false">[1]初中!C53*0.3*0.6</f>
        <v>7.56</v>
      </c>
      <c r="E53" s="18" t="n">
        <v>2050203</v>
      </c>
    </row>
    <row r="54" customFormat="false" ht="13.5" hidden="false" customHeight="false" outlineLevel="0" collapsed="false">
      <c r="A54" s="28"/>
      <c r="B54" s="15" t="s">
        <v>53</v>
      </c>
      <c r="C54" s="16" t="n">
        <v>60</v>
      </c>
      <c r="D54" s="17" t="n">
        <f aca="false">[1]初中!C54*0.3*0.6</f>
        <v>10.8</v>
      </c>
      <c r="E54" s="18" t="n">
        <v>2050203</v>
      </c>
    </row>
    <row r="55" customFormat="false" ht="13.5" hidden="false" customHeight="false" outlineLevel="0" collapsed="false">
      <c r="A55" s="28"/>
      <c r="B55" s="15" t="s">
        <v>54</v>
      </c>
      <c r="C55" s="16" t="n">
        <v>108</v>
      </c>
      <c r="D55" s="17" t="n">
        <f aca="false">[1]初中!C55*0.3*0.6</f>
        <v>19.44</v>
      </c>
      <c r="E55" s="18" t="n">
        <v>2050203</v>
      </c>
    </row>
    <row r="56" customFormat="false" ht="13.5" hidden="false" customHeight="false" outlineLevel="0" collapsed="false">
      <c r="A56" s="28"/>
      <c r="B56" s="15" t="s">
        <v>55</v>
      </c>
      <c r="C56" s="16" t="n">
        <v>342</v>
      </c>
      <c r="D56" s="17" t="n">
        <f aca="false">[1]初中!C56*0.3*0.6</f>
        <v>61.56</v>
      </c>
      <c r="E56" s="18" t="n">
        <v>2050203</v>
      </c>
    </row>
    <row r="57" customFormat="false" ht="13.5" hidden="false" customHeight="false" outlineLevel="0" collapsed="false">
      <c r="A57" s="28"/>
      <c r="B57" s="15" t="s">
        <v>56</v>
      </c>
      <c r="C57" s="16" t="n">
        <v>190</v>
      </c>
      <c r="D57" s="17" t="n">
        <f aca="false">[1]初中!C57*0.3*0.6</f>
        <v>34.2</v>
      </c>
      <c r="E57" s="18" t="n">
        <v>2050203</v>
      </c>
    </row>
    <row r="58" customFormat="false" ht="13.5" hidden="false" customHeight="false" outlineLevel="0" collapsed="false">
      <c r="A58" s="28"/>
      <c r="B58" s="15" t="s">
        <v>57</v>
      </c>
      <c r="C58" s="16" t="n">
        <v>186</v>
      </c>
      <c r="D58" s="17" t="n">
        <f aca="false">[1]初中!C58*0.3*0.6</f>
        <v>33.48</v>
      </c>
      <c r="E58" s="18" t="n">
        <v>2050203</v>
      </c>
    </row>
    <row r="59" customFormat="false" ht="13.5" hidden="false" customHeight="false" outlineLevel="0" collapsed="false">
      <c r="A59" s="27" t="s">
        <v>58</v>
      </c>
      <c r="B59" s="27"/>
      <c r="C59" s="20" t="n">
        <v>363</v>
      </c>
      <c r="D59" s="12" t="n">
        <f aca="false">[1]初中!C59*0.3*0.6</f>
        <v>65.34</v>
      </c>
      <c r="E59" s="18"/>
    </row>
    <row r="60" customFormat="false" ht="13.5" hidden="false" customHeight="false" outlineLevel="0" collapsed="false">
      <c r="A60" s="28"/>
      <c r="B60" s="25" t="s">
        <v>58</v>
      </c>
      <c r="C60" s="16" t="n">
        <v>363</v>
      </c>
      <c r="D60" s="17" t="n">
        <f aca="false">[1]初中!C60*0.3*0.6</f>
        <v>65.34</v>
      </c>
      <c r="E60" s="18" t="n">
        <v>2050203</v>
      </c>
    </row>
    <row r="61" customFormat="false" ht="13.5" hidden="false" customHeight="false" outlineLevel="0" collapsed="false">
      <c r="A61" s="27" t="s">
        <v>59</v>
      </c>
      <c r="B61" s="27"/>
      <c r="C61" s="20" t="n">
        <v>145</v>
      </c>
      <c r="D61" s="12" t="n">
        <f aca="false">[1]初中!C61*0.3*0.6</f>
        <v>26.1</v>
      </c>
      <c r="E61" s="18"/>
    </row>
    <row r="62" customFormat="false" ht="13.5" hidden="false" customHeight="false" outlineLevel="0" collapsed="false">
      <c r="A62" s="28"/>
      <c r="B62" s="25" t="s">
        <v>59</v>
      </c>
      <c r="C62" s="16" t="n">
        <v>145</v>
      </c>
      <c r="D62" s="17" t="n">
        <f aca="false">[1]初中!C62*0.3*0.6</f>
        <v>26.1</v>
      </c>
      <c r="E62" s="18" t="n">
        <v>2050203</v>
      </c>
    </row>
    <row r="63" customFormat="false" ht="13.5" hidden="false" customHeight="false" outlineLevel="0" collapsed="false">
      <c r="A63" s="27" t="s">
        <v>60</v>
      </c>
      <c r="B63" s="27"/>
      <c r="C63" s="20" t="n">
        <v>179</v>
      </c>
      <c r="D63" s="12" t="n">
        <f aca="false">[1]初中!C63*0.3*0.6</f>
        <v>32.22</v>
      </c>
      <c r="E63" s="18"/>
    </row>
    <row r="64" customFormat="false" ht="13.5" hidden="false" customHeight="false" outlineLevel="0" collapsed="false">
      <c r="A64" s="28"/>
      <c r="B64" s="25" t="s">
        <v>60</v>
      </c>
      <c r="C64" s="16" t="n">
        <v>179</v>
      </c>
      <c r="D64" s="17" t="n">
        <f aca="false">[1]初中!C64*0.3*0.6</f>
        <v>32.22</v>
      </c>
      <c r="E64" s="18" t="n">
        <v>2050203</v>
      </c>
    </row>
    <row r="65" customFormat="false" ht="13.5" hidden="false" customHeight="false" outlineLevel="0" collapsed="false">
      <c r="A65" s="27" t="s">
        <v>61</v>
      </c>
      <c r="B65" s="27"/>
      <c r="C65" s="20" t="n">
        <v>382</v>
      </c>
      <c r="D65" s="12" t="n">
        <f aca="false">[1]初中!C65*0.3*0.6</f>
        <v>68.76</v>
      </c>
      <c r="E65" s="18"/>
    </row>
    <row r="66" customFormat="false" ht="13.5" hidden="false" customHeight="false" outlineLevel="0" collapsed="false">
      <c r="A66" s="28"/>
      <c r="B66" s="25" t="s">
        <v>61</v>
      </c>
      <c r="C66" s="16" t="n">
        <v>382</v>
      </c>
      <c r="D66" s="17" t="n">
        <f aca="false">[1]初中!C66*0.3*0.6</f>
        <v>68.76</v>
      </c>
      <c r="E66" s="18" t="n">
        <v>2050203</v>
      </c>
    </row>
    <row r="67" customFormat="false" ht="13.5" hidden="false" customHeight="false" outlineLevel="0" collapsed="false">
      <c r="A67" s="10" t="s">
        <v>62</v>
      </c>
      <c r="B67" s="10"/>
      <c r="C67" s="20" t="n">
        <v>956</v>
      </c>
      <c r="D67" s="12" t="n">
        <f aca="false">[1]初中!C67*0.3*0.6</f>
        <v>172.08</v>
      </c>
      <c r="E67" s="18"/>
    </row>
    <row r="68" customFormat="false" ht="13.5" hidden="false" customHeight="false" outlineLevel="0" collapsed="false">
      <c r="A68" s="14"/>
      <c r="B68" s="15" t="s">
        <v>31</v>
      </c>
      <c r="C68" s="16" t="n">
        <v>32</v>
      </c>
      <c r="D68" s="17" t="n">
        <f aca="false">[1]初中!C68*0.3*0.6</f>
        <v>5.76</v>
      </c>
      <c r="E68" s="18" t="n">
        <v>2050203</v>
      </c>
    </row>
    <row r="69" customFormat="false" ht="13.5" hidden="false" customHeight="false" outlineLevel="0" collapsed="false">
      <c r="A69" s="14"/>
      <c r="B69" s="15" t="s">
        <v>63</v>
      </c>
      <c r="C69" s="16" t="n">
        <v>147</v>
      </c>
      <c r="D69" s="17" t="n">
        <f aca="false">[1]初中!C69*0.3*0.6</f>
        <v>26.46</v>
      </c>
      <c r="E69" s="18" t="n">
        <v>2050203</v>
      </c>
    </row>
    <row r="70" customFormat="false" ht="13.5" hidden="false" customHeight="false" outlineLevel="0" collapsed="false">
      <c r="A70" s="14"/>
      <c r="B70" s="15" t="s">
        <v>64</v>
      </c>
      <c r="C70" s="16" t="n">
        <v>560</v>
      </c>
      <c r="D70" s="17" t="n">
        <f aca="false">[1]初中!C70*0.3*0.6</f>
        <v>100.8</v>
      </c>
      <c r="E70" s="18" t="n">
        <v>2050203</v>
      </c>
    </row>
    <row r="71" customFormat="false" ht="13.5" hidden="false" customHeight="false" outlineLevel="0" collapsed="false">
      <c r="A71" s="14"/>
      <c r="B71" s="15" t="s">
        <v>65</v>
      </c>
      <c r="C71" s="16" t="n">
        <v>217</v>
      </c>
      <c r="D71" s="17" t="n">
        <f aca="false">[1]初中!C71*0.3*0.6</f>
        <v>39.06</v>
      </c>
      <c r="E71" s="18" t="n">
        <v>2050203</v>
      </c>
    </row>
    <row r="72" customFormat="false" ht="13.5" hidden="false" customHeight="false" outlineLevel="0" collapsed="false">
      <c r="A72" s="20" t="s">
        <v>66</v>
      </c>
      <c r="B72" s="19"/>
      <c r="C72" s="20" t="n">
        <v>327</v>
      </c>
      <c r="D72" s="12" t="n">
        <f aca="false">[1]初中!C72*0.3*0.6</f>
        <v>58.86</v>
      </c>
      <c r="E72" s="18"/>
    </row>
    <row r="73" customFormat="false" ht="13.5" hidden="false" customHeight="false" outlineLevel="0" collapsed="false">
      <c r="A73" s="21"/>
      <c r="B73" s="15" t="s">
        <v>66</v>
      </c>
      <c r="C73" s="16" t="n">
        <v>327</v>
      </c>
      <c r="D73" s="17" t="n">
        <f aca="false">[1]初中!C73*0.3*0.6</f>
        <v>58.86</v>
      </c>
      <c r="E73" s="18" t="n">
        <v>2050203</v>
      </c>
    </row>
    <row r="74" customFormat="false" ht="13.5" hidden="false" customHeight="false" outlineLevel="0" collapsed="false">
      <c r="A74" s="20" t="s">
        <v>67</v>
      </c>
      <c r="B74" s="19"/>
      <c r="C74" s="20" t="n">
        <v>699</v>
      </c>
      <c r="D74" s="12" t="n">
        <f aca="false">[1]初中!C74*0.3*0.6</f>
        <v>125.82</v>
      </c>
      <c r="E74" s="18"/>
    </row>
    <row r="75" customFormat="false" ht="13.5" hidden="false" customHeight="false" outlineLevel="0" collapsed="false">
      <c r="A75" s="21"/>
      <c r="B75" s="15" t="s">
        <v>67</v>
      </c>
      <c r="C75" s="16" t="n">
        <v>699</v>
      </c>
      <c r="D75" s="17" t="n">
        <f aca="false">[1]初中!C75*0.3*0.6</f>
        <v>125.82</v>
      </c>
      <c r="E75" s="18" t="n">
        <v>2050203</v>
      </c>
    </row>
    <row r="76" customFormat="false" ht="13.5" hidden="false" customHeight="false" outlineLevel="0" collapsed="false">
      <c r="A76" s="20" t="s">
        <v>68</v>
      </c>
      <c r="B76" s="19"/>
      <c r="C76" s="20" t="n">
        <v>544</v>
      </c>
      <c r="D76" s="12" t="n">
        <f aca="false">[1]初中!C76*0.3*0.6</f>
        <v>97.92</v>
      </c>
      <c r="E76" s="18"/>
    </row>
    <row r="77" customFormat="false" ht="13.5" hidden="false" customHeight="false" outlineLevel="0" collapsed="false">
      <c r="A77" s="21"/>
      <c r="B77" s="15" t="s">
        <v>68</v>
      </c>
      <c r="C77" s="16" t="n">
        <v>544</v>
      </c>
      <c r="D77" s="17" t="n">
        <f aca="false">[1]初中!C77*0.3*0.6</f>
        <v>97.92</v>
      </c>
      <c r="E77" s="18" t="n">
        <v>2050203</v>
      </c>
    </row>
    <row r="78" customFormat="false" ht="13.5" hidden="false" customHeight="false" outlineLevel="0" collapsed="false">
      <c r="A78" s="22" t="s">
        <v>69</v>
      </c>
      <c r="B78" s="23"/>
      <c r="C78" s="20" t="n">
        <v>495</v>
      </c>
      <c r="D78" s="12" t="n">
        <f aca="false">[1]初中!C78*0.3*0.6</f>
        <v>89.1</v>
      </c>
      <c r="E78" s="18"/>
    </row>
    <row r="79" customFormat="false" ht="13.5" hidden="false" customHeight="false" outlineLevel="0" collapsed="false">
      <c r="A79" s="24"/>
      <c r="B79" s="25" t="s">
        <v>70</v>
      </c>
      <c r="C79" s="16" t="n">
        <v>57</v>
      </c>
      <c r="D79" s="17" t="n">
        <f aca="false">[1]初中!C79*0.3*0.6</f>
        <v>10.26</v>
      </c>
      <c r="E79" s="18" t="n">
        <v>2050203</v>
      </c>
    </row>
    <row r="80" customFormat="false" ht="13.5" hidden="false" customHeight="false" outlineLevel="0" collapsed="false">
      <c r="A80" s="24"/>
      <c r="B80" s="25" t="s">
        <v>71</v>
      </c>
      <c r="C80" s="16" t="n">
        <v>286</v>
      </c>
      <c r="D80" s="17" t="n">
        <f aca="false">[1]初中!C80*0.3*0.6</f>
        <v>51.48</v>
      </c>
      <c r="E80" s="18" t="n">
        <v>2050203</v>
      </c>
    </row>
    <row r="81" customFormat="false" ht="13.5" hidden="false" customHeight="false" outlineLevel="0" collapsed="false">
      <c r="A81" s="24"/>
      <c r="B81" s="25" t="s">
        <v>72</v>
      </c>
      <c r="C81" s="16" t="n">
        <v>73</v>
      </c>
      <c r="D81" s="17" t="n">
        <f aca="false">[1]初中!C81*0.3*0.6</f>
        <v>13.14</v>
      </c>
      <c r="E81" s="18" t="n">
        <v>2050203</v>
      </c>
    </row>
    <row r="82" customFormat="false" ht="13.5" hidden="false" customHeight="false" outlineLevel="0" collapsed="false">
      <c r="A82" s="24"/>
      <c r="B82" s="25" t="s">
        <v>73</v>
      </c>
      <c r="C82" s="16" t="n">
        <v>79</v>
      </c>
      <c r="D82" s="17" t="n">
        <f aca="false">[1]初中!C82*0.3*0.6</f>
        <v>14.22</v>
      </c>
      <c r="E82" s="18" t="n">
        <v>2050203</v>
      </c>
    </row>
    <row r="83" customFormat="false" ht="13.5" hidden="false" customHeight="false" outlineLevel="0" collapsed="false">
      <c r="A83" s="20" t="s">
        <v>74</v>
      </c>
      <c r="B83" s="26"/>
      <c r="C83" s="20" t="n">
        <v>216</v>
      </c>
      <c r="D83" s="12" t="n">
        <f aca="false">[1]初中!C83*0.3*0.6</f>
        <v>38.88</v>
      </c>
      <c r="E83" s="18"/>
    </row>
    <row r="84" customFormat="false" ht="13.5" hidden="false" customHeight="false" outlineLevel="0" collapsed="false">
      <c r="A84" s="24"/>
      <c r="B84" s="25" t="s">
        <v>74</v>
      </c>
      <c r="C84" s="16" t="n">
        <v>216</v>
      </c>
      <c r="D84" s="17" t="n">
        <f aca="false">[1]初中!C84*0.3*0.6</f>
        <v>38.88</v>
      </c>
      <c r="E84" s="18" t="n">
        <v>2050203</v>
      </c>
    </row>
    <row r="85" customFormat="false" ht="13.5" hidden="false" customHeight="false" outlineLevel="0" collapsed="false">
      <c r="A85" s="20" t="s">
        <v>75</v>
      </c>
      <c r="B85" s="26"/>
      <c r="C85" s="20" t="n">
        <v>560</v>
      </c>
      <c r="D85" s="12" t="n">
        <f aca="false">[1]初中!C85*0.3*0.6</f>
        <v>100.8</v>
      </c>
      <c r="E85" s="18"/>
    </row>
    <row r="86" customFormat="false" ht="13.5" hidden="false" customHeight="false" outlineLevel="0" collapsed="false">
      <c r="A86" s="24"/>
      <c r="B86" s="25" t="s">
        <v>75</v>
      </c>
      <c r="C86" s="16" t="n">
        <v>560</v>
      </c>
      <c r="D86" s="17" t="n">
        <f aca="false">[1]初中!C86*0.3*0.6</f>
        <v>100.8</v>
      </c>
      <c r="E86" s="18" t="n">
        <v>2050203</v>
      </c>
    </row>
    <row r="87" customFormat="false" ht="13.5" hidden="false" customHeight="false" outlineLevel="0" collapsed="false">
      <c r="A87" s="20" t="s">
        <v>76</v>
      </c>
      <c r="B87" s="26"/>
      <c r="C87" s="20" t="n">
        <v>371</v>
      </c>
      <c r="D87" s="12" t="n">
        <f aca="false">[1]初中!C87*0.3*0.6</f>
        <v>66.78</v>
      </c>
      <c r="E87" s="18"/>
    </row>
    <row r="88" customFormat="false" ht="13.5" hidden="false" customHeight="false" outlineLevel="0" collapsed="false">
      <c r="A88" s="24"/>
      <c r="B88" s="25" t="s">
        <v>76</v>
      </c>
      <c r="C88" s="16" t="n">
        <v>371</v>
      </c>
      <c r="D88" s="17" t="n">
        <f aca="false">[1]初中!C88*0.3*0.6</f>
        <v>66.78</v>
      </c>
      <c r="E88" s="18" t="n">
        <v>2050203</v>
      </c>
    </row>
    <row r="89" customFormat="false" ht="13.5" hidden="false" customHeight="false" outlineLevel="0" collapsed="false">
      <c r="A89" s="20" t="s">
        <v>77</v>
      </c>
      <c r="B89" s="26"/>
      <c r="C89" s="20" t="n">
        <v>2319</v>
      </c>
      <c r="D89" s="12" t="n">
        <f aca="false">[1]初中!C89*0.3*0.6</f>
        <v>417.42</v>
      </c>
      <c r="E89" s="18"/>
    </row>
    <row r="90" customFormat="false" ht="13.5" hidden="false" customHeight="false" outlineLevel="0" collapsed="false">
      <c r="A90" s="24"/>
      <c r="B90" s="25" t="s">
        <v>77</v>
      </c>
      <c r="C90" s="16" t="n">
        <v>2319</v>
      </c>
      <c r="D90" s="17" t="n">
        <f aca="false">[1]初中!C90*0.3*0.6</f>
        <v>417.42</v>
      </c>
      <c r="E90" s="18" t="n">
        <v>2050203</v>
      </c>
    </row>
    <row r="91" customFormat="false" ht="13.5" hidden="false" customHeight="false" outlineLevel="0" collapsed="false">
      <c r="A91" s="22" t="s">
        <v>78</v>
      </c>
      <c r="B91" s="23"/>
      <c r="C91" s="20" t="n">
        <v>1177</v>
      </c>
      <c r="D91" s="12" t="n">
        <f aca="false">[1]初中!C91*0.3*0.6</f>
        <v>211.86</v>
      </c>
      <c r="E91" s="18"/>
    </row>
    <row r="92" customFormat="false" ht="13.5" hidden="false" customHeight="false" outlineLevel="0" collapsed="false">
      <c r="A92" s="24"/>
      <c r="B92" s="25" t="s">
        <v>31</v>
      </c>
      <c r="C92" s="16" t="n">
        <v>1</v>
      </c>
      <c r="D92" s="17" t="n">
        <f aca="false">[1]初中!C92*0.3*0.6</f>
        <v>0.18</v>
      </c>
      <c r="E92" s="18" t="n">
        <v>2050203</v>
      </c>
    </row>
    <row r="93" customFormat="false" ht="13.5" hidden="false" customHeight="false" outlineLevel="0" collapsed="false">
      <c r="A93" s="24"/>
      <c r="B93" s="25" t="s">
        <v>79</v>
      </c>
      <c r="C93" s="16" t="n">
        <v>118</v>
      </c>
      <c r="D93" s="17" t="n">
        <f aca="false">[1]初中!C93*0.3*0.6</f>
        <v>21.24</v>
      </c>
      <c r="E93" s="18" t="n">
        <v>2050203</v>
      </c>
    </row>
    <row r="94" customFormat="false" ht="13.5" hidden="false" customHeight="false" outlineLevel="0" collapsed="false">
      <c r="A94" s="24"/>
      <c r="B94" s="25" t="s">
        <v>80</v>
      </c>
      <c r="C94" s="16" t="n">
        <v>94</v>
      </c>
      <c r="D94" s="17" t="n">
        <f aca="false">[1]初中!C94*0.3*0.6</f>
        <v>16.92</v>
      </c>
      <c r="E94" s="18" t="n">
        <v>2050203</v>
      </c>
    </row>
    <row r="95" customFormat="false" ht="13.5" hidden="false" customHeight="false" outlineLevel="0" collapsed="false">
      <c r="A95" s="24"/>
      <c r="B95" s="25" t="s">
        <v>81</v>
      </c>
      <c r="C95" s="16" t="n">
        <v>789</v>
      </c>
      <c r="D95" s="17" t="n">
        <f aca="false">[1]初中!C95*0.3*0.6</f>
        <v>142.02</v>
      </c>
      <c r="E95" s="18" t="n">
        <v>2050203</v>
      </c>
    </row>
    <row r="96" customFormat="false" ht="13.5" hidden="false" customHeight="false" outlineLevel="0" collapsed="false">
      <c r="A96" s="24"/>
      <c r="B96" s="25" t="s">
        <v>82</v>
      </c>
      <c r="C96" s="16" t="n">
        <v>175</v>
      </c>
      <c r="D96" s="17" t="n">
        <f aca="false">[1]初中!C96*0.3*0.6</f>
        <v>31.5</v>
      </c>
      <c r="E96" s="18" t="n">
        <v>2050203</v>
      </c>
    </row>
    <row r="97" customFormat="false" ht="13.5" hidden="false" customHeight="false" outlineLevel="0" collapsed="false">
      <c r="A97" s="20" t="s">
        <v>83</v>
      </c>
      <c r="B97" s="26"/>
      <c r="C97" s="20" t="n">
        <v>210</v>
      </c>
      <c r="D97" s="12" t="n">
        <f aca="false">[1]初中!C97*0.3*0.6</f>
        <v>37.8</v>
      </c>
      <c r="E97" s="18"/>
    </row>
    <row r="98" customFormat="false" ht="13.5" hidden="false" customHeight="false" outlineLevel="0" collapsed="false">
      <c r="A98" s="24"/>
      <c r="B98" s="25" t="s">
        <v>83</v>
      </c>
      <c r="C98" s="16" t="n">
        <v>210</v>
      </c>
      <c r="D98" s="17" t="n">
        <f aca="false">[1]初中!C98*0.3*0.6</f>
        <v>37.8</v>
      </c>
      <c r="E98" s="18" t="n">
        <v>2050203</v>
      </c>
    </row>
    <row r="99" customFormat="false" ht="13.5" hidden="false" customHeight="false" outlineLevel="0" collapsed="false">
      <c r="A99" s="22" t="s">
        <v>84</v>
      </c>
      <c r="B99" s="23"/>
      <c r="C99" s="20" t="n">
        <v>350</v>
      </c>
      <c r="D99" s="12" t="n">
        <f aca="false">[1]初中!C99*0.3*0.6</f>
        <v>63</v>
      </c>
      <c r="E99" s="18"/>
    </row>
    <row r="100" customFormat="false" ht="13.5" hidden="false" customHeight="false" outlineLevel="0" collapsed="false">
      <c r="A100" s="24"/>
      <c r="B100" s="25" t="s">
        <v>31</v>
      </c>
      <c r="C100" s="16" t="n">
        <v>10</v>
      </c>
      <c r="D100" s="17" t="n">
        <f aca="false">[1]初中!C100*0.3*0.6</f>
        <v>1.8</v>
      </c>
      <c r="E100" s="18" t="n">
        <v>2050203</v>
      </c>
    </row>
    <row r="101" customFormat="false" ht="13.5" hidden="false" customHeight="false" outlineLevel="0" collapsed="false">
      <c r="A101" s="24"/>
      <c r="B101" s="25" t="s">
        <v>85</v>
      </c>
      <c r="C101" s="16" t="n">
        <v>340</v>
      </c>
      <c r="D101" s="17" t="n">
        <f aca="false">[1]初中!C101*0.3*0.6</f>
        <v>61.2</v>
      </c>
      <c r="E101" s="18" t="n">
        <v>2050203</v>
      </c>
    </row>
    <row r="102" customFormat="false" ht="13.5" hidden="false" customHeight="false" outlineLevel="0" collapsed="false">
      <c r="A102" s="20" t="s">
        <v>86</v>
      </c>
      <c r="B102" s="26"/>
      <c r="C102" s="20" t="n">
        <v>2139</v>
      </c>
      <c r="D102" s="12" t="n">
        <f aca="false">[1]初中!C102*0.3*0.6</f>
        <v>385.02</v>
      </c>
      <c r="E102" s="18"/>
    </row>
    <row r="103" customFormat="false" ht="13.5" hidden="false" customHeight="false" outlineLevel="0" collapsed="false">
      <c r="A103" s="24"/>
      <c r="B103" s="25" t="s">
        <v>86</v>
      </c>
      <c r="C103" s="16" t="n">
        <v>2139</v>
      </c>
      <c r="D103" s="17" t="n">
        <f aca="false">[1]初中!C103*0.3*0.6</f>
        <v>385.02</v>
      </c>
      <c r="E103" s="18" t="n">
        <v>2050203</v>
      </c>
    </row>
    <row r="104" customFormat="false" ht="13.5" hidden="false" customHeight="false" outlineLevel="0" collapsed="false">
      <c r="A104" s="20" t="s">
        <v>87</v>
      </c>
      <c r="B104" s="26"/>
      <c r="C104" s="20" t="n">
        <v>721</v>
      </c>
      <c r="D104" s="12" t="n">
        <f aca="false">[1]初中!C104*0.3*0.6</f>
        <v>129.78</v>
      </c>
      <c r="E104" s="18"/>
    </row>
    <row r="105" customFormat="false" ht="13.5" hidden="false" customHeight="false" outlineLevel="0" collapsed="false">
      <c r="A105" s="24"/>
      <c r="B105" s="25" t="s">
        <v>87</v>
      </c>
      <c r="C105" s="16" t="n">
        <v>721</v>
      </c>
      <c r="D105" s="17" t="n">
        <f aca="false">[1]初中!C105*0.3*0.6</f>
        <v>129.78</v>
      </c>
      <c r="E105" s="18" t="n">
        <v>2050203</v>
      </c>
    </row>
    <row r="106" customFormat="false" ht="13.5" hidden="false" customHeight="false" outlineLevel="0" collapsed="false">
      <c r="A106" s="20" t="s">
        <v>88</v>
      </c>
      <c r="B106" s="26"/>
      <c r="C106" s="20" t="n">
        <v>476</v>
      </c>
      <c r="D106" s="12" t="n">
        <f aca="false">[1]初中!C106*0.3*0.6</f>
        <v>85.68</v>
      </c>
      <c r="E106" s="18"/>
    </row>
    <row r="107" customFormat="false" ht="13.5" hidden="false" customHeight="false" outlineLevel="0" collapsed="false">
      <c r="A107" s="24"/>
      <c r="B107" s="25" t="s">
        <v>88</v>
      </c>
      <c r="C107" s="16" t="n">
        <v>476</v>
      </c>
      <c r="D107" s="17" t="n">
        <f aca="false">[1]初中!C107*0.3*0.6</f>
        <v>85.68</v>
      </c>
      <c r="E107" s="18" t="n">
        <v>2050203</v>
      </c>
    </row>
    <row r="108" customFormat="false" ht="13.5" hidden="false" customHeight="false" outlineLevel="0" collapsed="false">
      <c r="A108" s="10" t="s">
        <v>89</v>
      </c>
      <c r="B108" s="10"/>
      <c r="C108" s="20" t="n">
        <v>194</v>
      </c>
      <c r="D108" s="12" t="n">
        <f aca="false">[1]初中!C108*0.3*0.6</f>
        <v>34.92</v>
      </c>
      <c r="E108" s="18"/>
    </row>
    <row r="109" customFormat="false" ht="13.5" hidden="false" customHeight="false" outlineLevel="0" collapsed="false">
      <c r="A109" s="14"/>
      <c r="B109" s="15" t="s">
        <v>31</v>
      </c>
      <c r="C109" s="16" t="n">
        <v>194</v>
      </c>
      <c r="D109" s="17" t="n">
        <f aca="false">[1]初中!C109*0.3*0.6</f>
        <v>34.92</v>
      </c>
      <c r="E109" s="18" t="n">
        <v>2050203</v>
      </c>
    </row>
    <row r="110" customFormat="false" ht="13.5" hidden="false" customHeight="false" outlineLevel="0" collapsed="false">
      <c r="A110" s="10" t="s">
        <v>90</v>
      </c>
      <c r="B110" s="10"/>
      <c r="C110" s="20" t="n">
        <v>87</v>
      </c>
      <c r="D110" s="12" t="n">
        <f aca="false">[1]初中!C110*0.3*0.6</f>
        <v>15.66</v>
      </c>
      <c r="E110" s="18"/>
    </row>
    <row r="111" customFormat="false" ht="13.5" hidden="false" customHeight="false" outlineLevel="0" collapsed="false">
      <c r="A111" s="14"/>
      <c r="B111" s="15" t="s">
        <v>31</v>
      </c>
      <c r="C111" s="16" t="n">
        <v>87</v>
      </c>
      <c r="D111" s="17" t="n">
        <f aca="false">[1]初中!C111*0.3*0.6</f>
        <v>15.66</v>
      </c>
      <c r="E111" s="18" t="n">
        <v>2050203</v>
      </c>
    </row>
    <row r="112" customFormat="false" ht="13.5" hidden="false" customHeight="false" outlineLevel="0" collapsed="false">
      <c r="A112" s="10" t="s">
        <v>91</v>
      </c>
      <c r="B112" s="10"/>
      <c r="C112" s="20" t="n">
        <v>84</v>
      </c>
      <c r="D112" s="12" t="n">
        <f aca="false">[1]初中!C112*0.3*0.6</f>
        <v>15.12</v>
      </c>
      <c r="E112" s="18"/>
    </row>
    <row r="113" customFormat="false" ht="13.5" hidden="false" customHeight="false" outlineLevel="0" collapsed="false">
      <c r="A113" s="14"/>
      <c r="B113" s="15" t="s">
        <v>92</v>
      </c>
      <c r="C113" s="16" t="n">
        <v>13</v>
      </c>
      <c r="D113" s="17" t="n">
        <f aca="false">[1]初中!C113*0.3*0.6</f>
        <v>2.34</v>
      </c>
      <c r="E113" s="18" t="n">
        <v>2050203</v>
      </c>
    </row>
    <row r="114" customFormat="false" ht="13.5" hidden="false" customHeight="false" outlineLevel="0" collapsed="false">
      <c r="A114" s="14"/>
      <c r="B114" s="15" t="s">
        <v>93</v>
      </c>
      <c r="C114" s="16" t="n">
        <v>4</v>
      </c>
      <c r="D114" s="17" t="n">
        <f aca="false">[1]初中!C114*0.3*0.6</f>
        <v>0.72</v>
      </c>
      <c r="E114" s="18" t="n">
        <v>2050203</v>
      </c>
    </row>
    <row r="115" customFormat="false" ht="13.5" hidden="false" customHeight="false" outlineLevel="0" collapsed="false">
      <c r="A115" s="14"/>
      <c r="B115" s="15" t="s">
        <v>94</v>
      </c>
      <c r="C115" s="16" t="n">
        <v>15</v>
      </c>
      <c r="D115" s="17" t="n">
        <f aca="false">[1]初中!C115*0.3*0.6</f>
        <v>2.7</v>
      </c>
      <c r="E115" s="18" t="n">
        <v>2050203</v>
      </c>
    </row>
    <row r="116" customFormat="false" ht="13.5" hidden="false" customHeight="false" outlineLevel="0" collapsed="false">
      <c r="A116" s="14"/>
      <c r="B116" s="15" t="s">
        <v>95</v>
      </c>
      <c r="C116" s="16" t="n">
        <v>9</v>
      </c>
      <c r="D116" s="17" t="n">
        <f aca="false">[1]初中!C116*0.3*0.6</f>
        <v>1.62</v>
      </c>
      <c r="E116" s="18" t="n">
        <v>2050203</v>
      </c>
    </row>
    <row r="117" customFormat="false" ht="13.5" hidden="false" customHeight="false" outlineLevel="0" collapsed="false">
      <c r="A117" s="14"/>
      <c r="B117" s="15" t="s">
        <v>96</v>
      </c>
      <c r="C117" s="16" t="n">
        <v>19</v>
      </c>
      <c r="D117" s="17" t="n">
        <f aca="false">[1]初中!C117*0.3*0.6</f>
        <v>3.42</v>
      </c>
      <c r="E117" s="18" t="n">
        <v>2050203</v>
      </c>
    </row>
    <row r="118" customFormat="false" ht="13.5" hidden="false" customHeight="false" outlineLevel="0" collapsed="false">
      <c r="A118" s="14"/>
      <c r="B118" s="15" t="s">
        <v>97</v>
      </c>
      <c r="C118" s="16" t="n">
        <v>6</v>
      </c>
      <c r="D118" s="17" t="n">
        <f aca="false">[1]初中!C118*0.3*0.6</f>
        <v>1.08</v>
      </c>
      <c r="E118" s="18" t="n">
        <v>2050203</v>
      </c>
    </row>
    <row r="119" customFormat="false" ht="13.5" hidden="false" customHeight="false" outlineLevel="0" collapsed="false">
      <c r="A119" s="14"/>
      <c r="B119" s="15" t="s">
        <v>98</v>
      </c>
      <c r="C119" s="16" t="n">
        <v>18</v>
      </c>
      <c r="D119" s="17" t="n">
        <f aca="false">[1]初中!C119*0.3*0.6</f>
        <v>3.24</v>
      </c>
      <c r="E119" s="18" t="n">
        <v>2050203</v>
      </c>
    </row>
    <row r="120" customFormat="false" ht="13.5" hidden="false" customHeight="false" outlineLevel="0" collapsed="false">
      <c r="A120" s="22" t="s">
        <v>99</v>
      </c>
      <c r="B120" s="23"/>
      <c r="C120" s="20" t="n">
        <v>995</v>
      </c>
      <c r="D120" s="12" t="n">
        <f aca="false">[1]初中!C120*0.3*0.6</f>
        <v>179.1</v>
      </c>
      <c r="E120" s="18"/>
    </row>
    <row r="121" customFormat="false" ht="13.5" hidden="false" customHeight="false" outlineLevel="0" collapsed="false">
      <c r="A121" s="24"/>
      <c r="B121" s="25" t="s">
        <v>100</v>
      </c>
      <c r="C121" s="16" t="n">
        <v>385</v>
      </c>
      <c r="D121" s="17" t="n">
        <f aca="false">[1]初中!C121*0.3*0.6</f>
        <v>69.3</v>
      </c>
      <c r="E121" s="18" t="n">
        <v>2050203</v>
      </c>
    </row>
    <row r="122" customFormat="false" ht="13.5" hidden="false" customHeight="false" outlineLevel="0" collapsed="false">
      <c r="A122" s="24"/>
      <c r="B122" s="25" t="s">
        <v>101</v>
      </c>
      <c r="C122" s="16" t="n">
        <v>255</v>
      </c>
      <c r="D122" s="17" t="n">
        <f aca="false">[1]初中!C122*0.3*0.6</f>
        <v>45.9</v>
      </c>
      <c r="E122" s="18" t="n">
        <v>2050203</v>
      </c>
    </row>
    <row r="123" customFormat="false" ht="13.5" hidden="false" customHeight="false" outlineLevel="0" collapsed="false">
      <c r="A123" s="24"/>
      <c r="B123" s="25" t="s">
        <v>102</v>
      </c>
      <c r="C123" s="16" t="n">
        <v>355</v>
      </c>
      <c r="D123" s="17" t="n">
        <f aca="false">[1]初中!C123*0.3*0.6</f>
        <v>63.9</v>
      </c>
      <c r="E123" s="18" t="n">
        <v>2050203</v>
      </c>
    </row>
    <row r="124" customFormat="false" ht="13.5" hidden="false" customHeight="false" outlineLevel="0" collapsed="false">
      <c r="A124" s="20" t="s">
        <v>103</v>
      </c>
      <c r="B124" s="26"/>
      <c r="C124" s="20" t="n">
        <v>637</v>
      </c>
      <c r="D124" s="12" t="n">
        <f aca="false">[1]初中!C124*0.3*0.6</f>
        <v>114.66</v>
      </c>
      <c r="E124" s="18"/>
    </row>
    <row r="125" customFormat="false" ht="13.5" hidden="false" customHeight="false" outlineLevel="0" collapsed="false">
      <c r="A125" s="24"/>
      <c r="B125" s="25" t="s">
        <v>103</v>
      </c>
      <c r="C125" s="16" t="n">
        <v>637</v>
      </c>
      <c r="D125" s="17" t="n">
        <f aca="false">[1]初中!C125*0.3*0.6</f>
        <v>114.66</v>
      </c>
      <c r="E125" s="18" t="n">
        <v>2050203</v>
      </c>
    </row>
    <row r="126" customFormat="false" ht="13.5" hidden="false" customHeight="false" outlineLevel="0" collapsed="false">
      <c r="A126" s="22" t="s">
        <v>104</v>
      </c>
      <c r="B126" s="23"/>
      <c r="C126" s="20" t="n">
        <v>2523</v>
      </c>
      <c r="D126" s="12" t="n">
        <f aca="false">[1]初中!C126*0.3*0.6</f>
        <v>454.14</v>
      </c>
      <c r="E126" s="18"/>
    </row>
    <row r="127" customFormat="false" ht="13.5" hidden="false" customHeight="false" outlineLevel="0" collapsed="false">
      <c r="A127" s="24"/>
      <c r="B127" s="25" t="s">
        <v>31</v>
      </c>
      <c r="C127" s="16" t="n">
        <v>20</v>
      </c>
      <c r="D127" s="17" t="n">
        <f aca="false">[1]初中!C127*0.3*0.6</f>
        <v>3.6</v>
      </c>
      <c r="E127" s="18" t="n">
        <v>2050203</v>
      </c>
    </row>
    <row r="128" customFormat="false" ht="13.5" hidden="false" customHeight="false" outlineLevel="0" collapsed="false">
      <c r="A128" s="24"/>
      <c r="B128" s="25" t="s">
        <v>105</v>
      </c>
      <c r="C128" s="16" t="n">
        <v>118</v>
      </c>
      <c r="D128" s="17" t="n">
        <f aca="false">[1]初中!C128*0.3*0.6</f>
        <v>21.24</v>
      </c>
      <c r="E128" s="18" t="n">
        <v>2050203</v>
      </c>
    </row>
    <row r="129" customFormat="false" ht="13.5" hidden="false" customHeight="false" outlineLevel="0" collapsed="false">
      <c r="A129" s="24"/>
      <c r="B129" s="25" t="s">
        <v>106</v>
      </c>
      <c r="C129" s="16" t="n">
        <v>268</v>
      </c>
      <c r="D129" s="17" t="n">
        <f aca="false">[1]初中!C129*0.3*0.6</f>
        <v>48.24</v>
      </c>
      <c r="E129" s="18" t="n">
        <v>2050203</v>
      </c>
    </row>
    <row r="130" customFormat="false" ht="13.5" hidden="false" customHeight="false" outlineLevel="0" collapsed="false">
      <c r="A130" s="24"/>
      <c r="B130" s="25" t="s">
        <v>107</v>
      </c>
      <c r="C130" s="16" t="n">
        <v>343</v>
      </c>
      <c r="D130" s="17" t="n">
        <f aca="false">[1]初中!C130*0.3*0.6</f>
        <v>61.74</v>
      </c>
      <c r="E130" s="18" t="n">
        <v>2050203</v>
      </c>
    </row>
    <row r="131" customFormat="false" ht="13.5" hidden="false" customHeight="false" outlineLevel="0" collapsed="false">
      <c r="A131" s="24"/>
      <c r="B131" s="25" t="s">
        <v>108</v>
      </c>
      <c r="C131" s="16" t="n">
        <v>254</v>
      </c>
      <c r="D131" s="17" t="n">
        <f aca="false">[1]初中!C131*0.3*0.6</f>
        <v>45.72</v>
      </c>
      <c r="E131" s="18" t="n">
        <v>2050203</v>
      </c>
    </row>
    <row r="132" customFormat="false" ht="13.5" hidden="false" customHeight="false" outlineLevel="0" collapsed="false">
      <c r="A132" s="24"/>
      <c r="B132" s="25" t="s">
        <v>109</v>
      </c>
      <c r="C132" s="16" t="n">
        <v>812</v>
      </c>
      <c r="D132" s="17" t="n">
        <f aca="false">[1]初中!C132*0.3*0.6</f>
        <v>146.16</v>
      </c>
      <c r="E132" s="18" t="n">
        <v>2050203</v>
      </c>
    </row>
    <row r="133" customFormat="false" ht="13.5" hidden="false" customHeight="false" outlineLevel="0" collapsed="false">
      <c r="A133" s="24"/>
      <c r="B133" s="25" t="s">
        <v>110</v>
      </c>
      <c r="C133" s="16" t="n">
        <v>708</v>
      </c>
      <c r="D133" s="17" t="n">
        <f aca="false">[1]初中!C133*0.3*0.6</f>
        <v>127.44</v>
      </c>
      <c r="E133" s="18" t="n">
        <v>2050203</v>
      </c>
    </row>
    <row r="134" customFormat="false" ht="13.5" hidden="false" customHeight="false" outlineLevel="0" collapsed="false">
      <c r="A134" s="20" t="s">
        <v>111</v>
      </c>
      <c r="B134" s="26"/>
      <c r="C134" s="20" t="n">
        <v>2762</v>
      </c>
      <c r="D134" s="12" t="n">
        <f aca="false">[1]初中!C134*0.3*0.6</f>
        <v>497.16</v>
      </c>
      <c r="E134" s="18"/>
    </row>
    <row r="135" customFormat="false" ht="13.5" hidden="false" customHeight="false" outlineLevel="0" collapsed="false">
      <c r="A135" s="21"/>
      <c r="B135" s="25" t="s">
        <v>111</v>
      </c>
      <c r="C135" s="16" t="n">
        <v>2762</v>
      </c>
      <c r="D135" s="17" t="n">
        <f aca="false">[1]初中!C135*0.3*0.6</f>
        <v>497.16</v>
      </c>
      <c r="E135" s="18" t="n">
        <v>2050203</v>
      </c>
    </row>
    <row r="136" customFormat="false" ht="13.5" hidden="false" customHeight="false" outlineLevel="0" collapsed="false">
      <c r="A136" s="20" t="s">
        <v>112</v>
      </c>
      <c r="B136" s="26"/>
      <c r="C136" s="20" t="n">
        <v>804</v>
      </c>
      <c r="D136" s="12" t="n">
        <f aca="false">[1]初中!C136*0.3*0.6</f>
        <v>144.72</v>
      </c>
      <c r="E136" s="18"/>
    </row>
    <row r="137" customFormat="false" ht="13.5" hidden="false" customHeight="false" outlineLevel="0" collapsed="false">
      <c r="A137" s="24"/>
      <c r="B137" s="25" t="s">
        <v>112</v>
      </c>
      <c r="C137" s="16" t="n">
        <v>804</v>
      </c>
      <c r="D137" s="17" t="n">
        <f aca="false">[1]初中!C137*0.3*0.6</f>
        <v>144.72</v>
      </c>
      <c r="E137" s="18" t="n">
        <v>2050203</v>
      </c>
    </row>
    <row r="138" customFormat="false" ht="13.5" hidden="false" customHeight="false" outlineLevel="0" collapsed="false">
      <c r="A138" s="20" t="s">
        <v>113</v>
      </c>
      <c r="B138" s="26"/>
      <c r="C138" s="20" t="n">
        <v>845</v>
      </c>
      <c r="D138" s="12" t="n">
        <f aca="false">[1]初中!C138*0.3*0.6</f>
        <v>152.1</v>
      </c>
      <c r="E138" s="18"/>
    </row>
    <row r="139" customFormat="false" ht="13.5" hidden="false" customHeight="false" outlineLevel="0" collapsed="false">
      <c r="A139" s="24"/>
      <c r="B139" s="25" t="s">
        <v>113</v>
      </c>
      <c r="C139" s="16" t="n">
        <v>845</v>
      </c>
      <c r="D139" s="17" t="n">
        <f aca="false">[1]初中!C139*0.3*0.6</f>
        <v>152.1</v>
      </c>
      <c r="E139" s="18" t="n">
        <v>2050203</v>
      </c>
    </row>
    <row r="140" customFormat="false" ht="13.5" hidden="false" customHeight="false" outlineLevel="0" collapsed="false">
      <c r="A140" s="22" t="s">
        <v>114</v>
      </c>
      <c r="B140" s="23"/>
      <c r="C140" s="20" t="n">
        <v>3308</v>
      </c>
      <c r="D140" s="12" t="n">
        <f aca="false">[1]初中!C140*0.3*0.6</f>
        <v>595.44</v>
      </c>
      <c r="E140" s="18"/>
    </row>
    <row r="141" customFormat="false" ht="13.5" hidden="false" customHeight="false" outlineLevel="0" collapsed="false">
      <c r="A141" s="24"/>
      <c r="B141" s="25" t="s">
        <v>31</v>
      </c>
      <c r="C141" s="16" t="n">
        <v>15</v>
      </c>
      <c r="D141" s="17" t="n">
        <f aca="false">[1]初中!C141*0.3*0.6</f>
        <v>2.7</v>
      </c>
      <c r="E141" s="18" t="n">
        <v>2050203</v>
      </c>
    </row>
    <row r="142" customFormat="false" ht="13.5" hidden="false" customHeight="false" outlineLevel="0" collapsed="false">
      <c r="A142" s="24"/>
      <c r="B142" s="25" t="s">
        <v>115</v>
      </c>
      <c r="C142" s="16" t="n">
        <v>563</v>
      </c>
      <c r="D142" s="17" t="n">
        <f aca="false">[1]初中!C142*0.3*0.6</f>
        <v>101.34</v>
      </c>
      <c r="E142" s="18" t="n">
        <v>2050203</v>
      </c>
    </row>
    <row r="143" customFormat="false" ht="13.5" hidden="false" customHeight="false" outlineLevel="0" collapsed="false">
      <c r="A143" s="24"/>
      <c r="B143" s="25" t="s">
        <v>116</v>
      </c>
      <c r="C143" s="16" t="n">
        <v>1607</v>
      </c>
      <c r="D143" s="17" t="n">
        <f aca="false">[1]初中!C143*0.3*0.6</f>
        <v>289.26</v>
      </c>
      <c r="E143" s="18" t="n">
        <v>2050203</v>
      </c>
    </row>
    <row r="144" customFormat="false" ht="13.5" hidden="false" customHeight="false" outlineLevel="0" collapsed="false">
      <c r="A144" s="24"/>
      <c r="B144" s="25" t="s">
        <v>117</v>
      </c>
      <c r="C144" s="16" t="n">
        <v>1123</v>
      </c>
      <c r="D144" s="17" t="n">
        <f aca="false">[1]初中!C144*0.3*0.6</f>
        <v>202.14</v>
      </c>
      <c r="E144" s="18" t="n">
        <v>2050203</v>
      </c>
    </row>
    <row r="145" customFormat="false" ht="13.5" hidden="false" customHeight="false" outlineLevel="0" collapsed="false">
      <c r="A145" s="20" t="s">
        <v>118</v>
      </c>
      <c r="B145" s="26"/>
      <c r="C145" s="20" t="n">
        <v>1145</v>
      </c>
      <c r="D145" s="12" t="n">
        <f aca="false">[1]初中!C145*0.3*0.6</f>
        <v>206.1</v>
      </c>
      <c r="E145" s="18"/>
    </row>
    <row r="146" customFormat="false" ht="13.5" hidden="false" customHeight="false" outlineLevel="0" collapsed="false">
      <c r="A146" s="24"/>
      <c r="B146" s="25" t="s">
        <v>118</v>
      </c>
      <c r="C146" s="16" t="n">
        <v>1145</v>
      </c>
      <c r="D146" s="17" t="n">
        <f aca="false">[1]初中!C146*0.3*0.6</f>
        <v>206.1</v>
      </c>
      <c r="E146" s="18" t="n">
        <v>2050203</v>
      </c>
    </row>
    <row r="147" customFormat="false" ht="13.5" hidden="false" customHeight="false" outlineLevel="0" collapsed="false">
      <c r="A147" s="20" t="s">
        <v>119</v>
      </c>
      <c r="B147" s="26"/>
      <c r="C147" s="20" t="n">
        <v>1098</v>
      </c>
      <c r="D147" s="12" t="n">
        <f aca="false">[1]初中!C147*0.3*0.6</f>
        <v>197.64</v>
      </c>
      <c r="E147" s="18"/>
    </row>
    <row r="148" customFormat="false" ht="13.5" hidden="false" customHeight="false" outlineLevel="0" collapsed="false">
      <c r="A148" s="24"/>
      <c r="B148" s="25" t="s">
        <v>119</v>
      </c>
      <c r="C148" s="16" t="n">
        <v>1098</v>
      </c>
      <c r="D148" s="17" t="n">
        <f aca="false">[1]初中!C148*0.3*0.6</f>
        <v>197.64</v>
      </c>
      <c r="E148" s="18" t="n">
        <v>2050203</v>
      </c>
    </row>
    <row r="149" customFormat="false" ht="13.5" hidden="false" customHeight="false" outlineLevel="0" collapsed="false">
      <c r="A149" s="22" t="s">
        <v>120</v>
      </c>
      <c r="B149" s="23"/>
      <c r="C149" s="20" t="n">
        <v>370</v>
      </c>
      <c r="D149" s="12" t="n">
        <f aca="false">[1]初中!C149*0.3*0.6</f>
        <v>66.6</v>
      </c>
      <c r="E149" s="18"/>
    </row>
    <row r="150" customFormat="false" ht="13.5" hidden="false" customHeight="false" outlineLevel="0" collapsed="false">
      <c r="A150" s="24"/>
      <c r="B150" s="25" t="s">
        <v>121</v>
      </c>
      <c r="C150" s="16" t="n">
        <v>30</v>
      </c>
      <c r="D150" s="17" t="n">
        <f aca="false">[1]初中!C150*0.3*0.6</f>
        <v>5.4</v>
      </c>
      <c r="E150" s="18" t="n">
        <v>2050203</v>
      </c>
    </row>
    <row r="151" customFormat="false" ht="13.5" hidden="false" customHeight="false" outlineLevel="0" collapsed="false">
      <c r="A151" s="24"/>
      <c r="B151" s="25" t="s">
        <v>122</v>
      </c>
      <c r="C151" s="16" t="n">
        <v>34</v>
      </c>
      <c r="D151" s="17" t="n">
        <f aca="false">[1]初中!C151*0.3*0.6</f>
        <v>6.12</v>
      </c>
      <c r="E151" s="18" t="n">
        <v>2050203</v>
      </c>
    </row>
    <row r="152" customFormat="false" ht="13.5" hidden="false" customHeight="false" outlineLevel="0" collapsed="false">
      <c r="A152" s="24"/>
      <c r="B152" s="25" t="s">
        <v>123</v>
      </c>
      <c r="C152" s="16" t="n">
        <v>115</v>
      </c>
      <c r="D152" s="17" t="n">
        <f aca="false">[1]初中!C152*0.3*0.6</f>
        <v>20.7</v>
      </c>
      <c r="E152" s="18" t="n">
        <v>2050203</v>
      </c>
    </row>
    <row r="153" customFormat="false" ht="13.5" hidden="false" customHeight="false" outlineLevel="0" collapsed="false">
      <c r="A153" s="24"/>
      <c r="B153" s="25" t="s">
        <v>124</v>
      </c>
      <c r="C153" s="16" t="n">
        <v>191</v>
      </c>
      <c r="D153" s="17" t="n">
        <f aca="false">[1]初中!C153*0.3*0.6</f>
        <v>34.38</v>
      </c>
      <c r="E153" s="18" t="n">
        <v>2050203</v>
      </c>
    </row>
    <row r="154" customFormat="false" ht="13.5" hidden="false" customHeight="false" outlineLevel="0" collapsed="false">
      <c r="A154" s="20" t="s">
        <v>125</v>
      </c>
      <c r="B154" s="26"/>
      <c r="C154" s="20" t="n">
        <v>356</v>
      </c>
      <c r="D154" s="12" t="n">
        <f aca="false">[1]初中!C154*0.3*0.6</f>
        <v>64.08</v>
      </c>
      <c r="E154" s="18"/>
    </row>
    <row r="155" customFormat="false" ht="13.5" hidden="false" customHeight="false" outlineLevel="0" collapsed="false">
      <c r="A155" s="24"/>
      <c r="B155" s="25" t="s">
        <v>125</v>
      </c>
      <c r="C155" s="16" t="n">
        <v>356</v>
      </c>
      <c r="D155" s="17" t="n">
        <f aca="false">[1]初中!C155*0.3*0.6</f>
        <v>64.08</v>
      </c>
      <c r="E155" s="18" t="n">
        <v>2050203</v>
      </c>
    </row>
    <row r="156" customFormat="false" ht="13.5" hidden="false" customHeight="false" outlineLevel="0" collapsed="false">
      <c r="A156" s="20" t="s">
        <v>126</v>
      </c>
      <c r="B156" s="26"/>
      <c r="C156" s="20" t="n">
        <v>225</v>
      </c>
      <c r="D156" s="12" t="n">
        <f aca="false">[1]初中!C156*0.3*0.6</f>
        <v>40.5</v>
      </c>
      <c r="E156" s="18"/>
    </row>
    <row r="157" customFormat="false" ht="13.5" hidden="false" customHeight="false" outlineLevel="0" collapsed="false">
      <c r="A157" s="24"/>
      <c r="B157" s="25" t="s">
        <v>126</v>
      </c>
      <c r="C157" s="16" t="n">
        <v>225</v>
      </c>
      <c r="D157" s="17" t="n">
        <f aca="false">[1]初中!C157*0.3*0.6</f>
        <v>40.5</v>
      </c>
      <c r="E157" s="18" t="n">
        <v>2050203</v>
      </c>
    </row>
    <row r="158" customFormat="false" ht="13.5" hidden="false" customHeight="false" outlineLevel="0" collapsed="false">
      <c r="A158" s="20" t="s">
        <v>127</v>
      </c>
      <c r="B158" s="26"/>
      <c r="C158" s="20" t="n">
        <v>465</v>
      </c>
      <c r="D158" s="12" t="n">
        <f aca="false">[1]初中!C158*0.3*0.6</f>
        <v>83.7</v>
      </c>
      <c r="E158" s="18"/>
    </row>
    <row r="159" customFormat="false" ht="13.5" hidden="false" customHeight="false" outlineLevel="0" collapsed="false">
      <c r="A159" s="24"/>
      <c r="B159" s="25" t="s">
        <v>127</v>
      </c>
      <c r="C159" s="16" t="n">
        <v>465</v>
      </c>
      <c r="D159" s="17" t="n">
        <f aca="false">[1]初中!C159*0.3*0.6</f>
        <v>83.7</v>
      </c>
      <c r="E159" s="18" t="n">
        <v>2050203</v>
      </c>
    </row>
    <row r="160" customFormat="false" ht="13.5" hidden="false" customHeight="false" outlineLevel="0" collapsed="false">
      <c r="A160" s="20" t="s">
        <v>128</v>
      </c>
      <c r="B160" s="26"/>
      <c r="C160" s="20" t="n">
        <v>1486</v>
      </c>
      <c r="D160" s="12" t="n">
        <f aca="false">[1]初中!C160*0.3*0.6</f>
        <v>267.48</v>
      </c>
      <c r="E160" s="18"/>
    </row>
    <row r="161" customFormat="false" ht="13.5" hidden="false" customHeight="false" outlineLevel="0" collapsed="false">
      <c r="A161" s="24"/>
      <c r="B161" s="25" t="s">
        <v>128</v>
      </c>
      <c r="C161" s="16" t="n">
        <v>1486</v>
      </c>
      <c r="D161" s="17" t="n">
        <f aca="false">[1]初中!C161*0.3*0.6</f>
        <v>267.48</v>
      </c>
      <c r="E161" s="18" t="n">
        <v>2050203</v>
      </c>
    </row>
    <row r="162" customFormat="false" ht="13.5" hidden="false" customHeight="false" outlineLevel="0" collapsed="false">
      <c r="A162" s="27" t="s">
        <v>129</v>
      </c>
      <c r="B162" s="27"/>
      <c r="C162" s="20" t="n">
        <v>1557</v>
      </c>
      <c r="D162" s="12" t="n">
        <f aca="false">[1]初中!C162*0.3*0.6</f>
        <v>280.26</v>
      </c>
      <c r="E162" s="18"/>
    </row>
    <row r="163" customFormat="false" ht="13.5" hidden="false" customHeight="false" outlineLevel="0" collapsed="false">
      <c r="A163" s="28"/>
      <c r="B163" s="25" t="s">
        <v>130</v>
      </c>
      <c r="C163" s="16" t="n">
        <v>192</v>
      </c>
      <c r="D163" s="17" t="n">
        <f aca="false">[1]初中!C163*0.3*0.6</f>
        <v>34.56</v>
      </c>
      <c r="E163" s="18" t="n">
        <v>2050203</v>
      </c>
    </row>
    <row r="164" customFormat="false" ht="13.5" hidden="false" customHeight="false" outlineLevel="0" collapsed="false">
      <c r="A164" s="28"/>
      <c r="B164" s="25" t="s">
        <v>131</v>
      </c>
      <c r="C164" s="16" t="n">
        <v>534</v>
      </c>
      <c r="D164" s="17" t="n">
        <f aca="false">[1]初中!C164*0.3*0.6</f>
        <v>96.12</v>
      </c>
      <c r="E164" s="18" t="n">
        <v>2050203</v>
      </c>
    </row>
    <row r="165" customFormat="false" ht="13.5" hidden="false" customHeight="false" outlineLevel="0" collapsed="false">
      <c r="A165" s="28"/>
      <c r="B165" s="25" t="s">
        <v>132</v>
      </c>
      <c r="C165" s="16" t="n">
        <v>261</v>
      </c>
      <c r="D165" s="17" t="n">
        <f aca="false">[1]初中!C165*0.3*0.6</f>
        <v>46.98</v>
      </c>
      <c r="E165" s="18" t="n">
        <v>2050203</v>
      </c>
    </row>
    <row r="166" customFormat="false" ht="13.5" hidden="false" customHeight="false" outlineLevel="0" collapsed="false">
      <c r="A166" s="28"/>
      <c r="B166" s="25" t="s">
        <v>133</v>
      </c>
      <c r="C166" s="16" t="n">
        <v>267</v>
      </c>
      <c r="D166" s="17" t="n">
        <f aca="false">[1]初中!C166*0.3*0.6</f>
        <v>48.06</v>
      </c>
      <c r="E166" s="18" t="n">
        <v>2050203</v>
      </c>
    </row>
    <row r="167" customFormat="false" ht="13.5" hidden="false" customHeight="false" outlineLevel="0" collapsed="false">
      <c r="A167" s="28"/>
      <c r="B167" s="25" t="s">
        <v>134</v>
      </c>
      <c r="C167" s="16" t="n">
        <v>303</v>
      </c>
      <c r="D167" s="17" t="n">
        <f aca="false">[1]初中!C167*0.3*0.6</f>
        <v>54.54</v>
      </c>
      <c r="E167" s="18" t="n">
        <v>2050203</v>
      </c>
    </row>
    <row r="168" customFormat="false" ht="13.5" hidden="false" customHeight="false" outlineLevel="0" collapsed="false">
      <c r="A168" s="27" t="s">
        <v>135</v>
      </c>
      <c r="B168" s="27"/>
      <c r="C168" s="20" t="n">
        <v>49</v>
      </c>
      <c r="D168" s="12" t="n">
        <f aca="false">[1]初中!C168*0.3*0.6</f>
        <v>8.82</v>
      </c>
      <c r="E168" s="18"/>
    </row>
    <row r="169" customFormat="false" ht="13.5" hidden="false" customHeight="false" outlineLevel="0" collapsed="false">
      <c r="A169" s="28"/>
      <c r="B169" s="25" t="s">
        <v>135</v>
      </c>
      <c r="C169" s="16" t="n">
        <v>49</v>
      </c>
      <c r="D169" s="17" t="n">
        <f aca="false">[1]初中!C169*0.3*0.6</f>
        <v>8.82</v>
      </c>
      <c r="E169" s="18" t="n">
        <v>2050203</v>
      </c>
    </row>
    <row r="170" customFormat="false" ht="13.5" hidden="false" customHeight="false" outlineLevel="0" collapsed="false">
      <c r="A170" s="27" t="s">
        <v>136</v>
      </c>
      <c r="B170" s="27"/>
      <c r="C170" s="20" t="n">
        <v>122</v>
      </c>
      <c r="D170" s="12" t="n">
        <f aca="false">[1]初中!C170*0.3*0.6</f>
        <v>21.96</v>
      </c>
      <c r="E170" s="18"/>
    </row>
    <row r="171" customFormat="false" ht="13.5" hidden="false" customHeight="false" outlineLevel="0" collapsed="false">
      <c r="A171" s="28"/>
      <c r="B171" s="25" t="s">
        <v>136</v>
      </c>
      <c r="C171" s="16" t="n">
        <v>122</v>
      </c>
      <c r="D171" s="17" t="n">
        <f aca="false">[1]初中!C171*0.3*0.6</f>
        <v>21.96</v>
      </c>
      <c r="E171" s="18" t="n">
        <v>2050203</v>
      </c>
    </row>
    <row r="172" customFormat="false" ht="13.5" hidden="false" customHeight="false" outlineLevel="0" collapsed="false">
      <c r="A172" s="27" t="s">
        <v>137</v>
      </c>
      <c r="B172" s="27"/>
      <c r="C172" s="20" t="n">
        <v>884</v>
      </c>
      <c r="D172" s="12" t="n">
        <f aca="false">[1]初中!C172*0.3*0.6</f>
        <v>159.12</v>
      </c>
      <c r="E172" s="18"/>
    </row>
    <row r="173" customFormat="false" ht="13.5" hidden="false" customHeight="false" outlineLevel="0" collapsed="false">
      <c r="A173" s="28"/>
      <c r="B173" s="25" t="s">
        <v>137</v>
      </c>
      <c r="C173" s="16" t="n">
        <v>884</v>
      </c>
      <c r="D173" s="17" t="n">
        <f aca="false">[1]初中!C173*0.3*0.6</f>
        <v>159.12</v>
      </c>
      <c r="E173" s="18" t="n">
        <v>2050203</v>
      </c>
    </row>
    <row r="174" customFormat="false" ht="13.5" hidden="false" customHeight="false" outlineLevel="0" collapsed="false">
      <c r="A174" s="22" t="s">
        <v>138</v>
      </c>
      <c r="B174" s="23"/>
      <c r="C174" s="20" t="n">
        <v>439</v>
      </c>
      <c r="D174" s="12" t="n">
        <f aca="false">[1]初中!C174*0.3*0.6</f>
        <v>79.02</v>
      </c>
      <c r="E174" s="18"/>
    </row>
    <row r="175" customFormat="false" ht="13.5" hidden="false" customHeight="false" outlineLevel="0" collapsed="false">
      <c r="A175" s="24"/>
      <c r="B175" s="25" t="s">
        <v>139</v>
      </c>
      <c r="C175" s="16" t="n">
        <v>72</v>
      </c>
      <c r="D175" s="17" t="n">
        <f aca="false">[1]初中!C175*0.3*0.6</f>
        <v>12.96</v>
      </c>
      <c r="E175" s="18" t="n">
        <v>2050203</v>
      </c>
    </row>
    <row r="176" customFormat="false" ht="13.5" hidden="false" customHeight="false" outlineLevel="0" collapsed="false">
      <c r="A176" s="24"/>
      <c r="B176" s="25" t="s">
        <v>140</v>
      </c>
      <c r="C176" s="16" t="n">
        <v>367</v>
      </c>
      <c r="D176" s="17" t="n">
        <f aca="false">[1]初中!C176*0.3*0.6</f>
        <v>66.06</v>
      </c>
      <c r="E176" s="18" t="n">
        <v>2050203</v>
      </c>
    </row>
    <row r="177" customFormat="false" ht="13.5" hidden="false" customHeight="false" outlineLevel="0" collapsed="false">
      <c r="A177" s="20" t="s">
        <v>141</v>
      </c>
      <c r="B177" s="26"/>
      <c r="C177" s="20" t="n">
        <v>303</v>
      </c>
      <c r="D177" s="12" t="n">
        <f aca="false">[1]初中!C177*0.3*0.6</f>
        <v>54.54</v>
      </c>
      <c r="E177" s="18"/>
    </row>
    <row r="178" customFormat="false" ht="13.5" hidden="false" customHeight="false" outlineLevel="0" collapsed="false">
      <c r="A178" s="24"/>
      <c r="B178" s="25" t="s">
        <v>141</v>
      </c>
      <c r="C178" s="16" t="n">
        <v>303</v>
      </c>
      <c r="D178" s="17" t="n">
        <f aca="false">[1]初中!C178*0.3*0.6</f>
        <v>54.54</v>
      </c>
      <c r="E178" s="18" t="n">
        <v>2050203</v>
      </c>
    </row>
    <row r="179" customFormat="false" ht="13.5" hidden="false" customHeight="false" outlineLevel="0" collapsed="false">
      <c r="A179" s="22" t="s">
        <v>142</v>
      </c>
      <c r="B179" s="23"/>
      <c r="C179" s="20" t="n">
        <v>480</v>
      </c>
      <c r="D179" s="12" t="n">
        <f aca="false">[1]初中!C179*0.3*0.6</f>
        <v>86.4</v>
      </c>
      <c r="E179" s="18"/>
    </row>
    <row r="180" customFormat="false" ht="13.5" hidden="false" customHeight="false" outlineLevel="0" collapsed="false">
      <c r="A180" s="24"/>
      <c r="B180" s="25" t="s">
        <v>31</v>
      </c>
      <c r="C180" s="16" t="n">
        <v>119</v>
      </c>
      <c r="D180" s="17" t="n">
        <f aca="false">[1]初中!C180*0.3*0.6</f>
        <v>21.42</v>
      </c>
      <c r="E180" s="18" t="n">
        <v>2050203</v>
      </c>
    </row>
    <row r="181" customFormat="false" ht="13.5" hidden="false" customHeight="false" outlineLevel="0" collapsed="false">
      <c r="A181" s="24"/>
      <c r="B181" s="25" t="s">
        <v>143</v>
      </c>
      <c r="C181" s="16" t="n">
        <v>90</v>
      </c>
      <c r="D181" s="17" t="n">
        <f aca="false">[1]初中!C181*0.3*0.6</f>
        <v>16.2</v>
      </c>
      <c r="E181" s="18" t="n">
        <v>2050203</v>
      </c>
    </row>
    <row r="182" customFormat="false" ht="13.5" hidden="false" customHeight="false" outlineLevel="0" collapsed="false">
      <c r="A182" s="24"/>
      <c r="B182" s="25" t="s">
        <v>144</v>
      </c>
      <c r="C182" s="16" t="n">
        <v>271</v>
      </c>
      <c r="D182" s="17" t="n">
        <f aca="false">[1]初中!C182*0.3*0.6</f>
        <v>48.78</v>
      </c>
      <c r="E182" s="18" t="n">
        <v>2050203</v>
      </c>
    </row>
    <row r="183" customFormat="false" ht="13.5" hidden="false" customHeight="false" outlineLevel="0" collapsed="false">
      <c r="A183" s="20" t="s">
        <v>145</v>
      </c>
      <c r="B183" s="26"/>
      <c r="C183" s="20" t="n">
        <v>1198</v>
      </c>
      <c r="D183" s="12" t="n">
        <f aca="false">[1]初中!C183*0.3*0.6</f>
        <v>215.64</v>
      </c>
      <c r="E183" s="18"/>
    </row>
    <row r="184" customFormat="false" ht="13.5" hidden="false" customHeight="false" outlineLevel="0" collapsed="false">
      <c r="A184" s="24"/>
      <c r="B184" s="25" t="s">
        <v>145</v>
      </c>
      <c r="C184" s="16" t="n">
        <v>1198</v>
      </c>
      <c r="D184" s="17" t="n">
        <f aca="false">[1]初中!C184*0.3*0.6</f>
        <v>215.64</v>
      </c>
      <c r="E184" s="18" t="n">
        <v>2050203</v>
      </c>
    </row>
    <row r="185" customFormat="false" ht="13.5" hidden="false" customHeight="false" outlineLevel="0" collapsed="false">
      <c r="A185" s="20" t="s">
        <v>146</v>
      </c>
      <c r="B185" s="26"/>
      <c r="C185" s="20" t="n">
        <v>930</v>
      </c>
      <c r="D185" s="12" t="n">
        <f aca="false">[1]初中!C185*0.3*0.6</f>
        <v>167.4</v>
      </c>
      <c r="E185" s="18"/>
    </row>
    <row r="186" customFormat="false" ht="13.5" hidden="false" customHeight="false" outlineLevel="0" collapsed="false">
      <c r="A186" s="24"/>
      <c r="B186" s="25" t="s">
        <v>146</v>
      </c>
      <c r="C186" s="16" t="n">
        <v>930</v>
      </c>
      <c r="D186" s="17" t="n">
        <f aca="false">[1]初中!C186*0.3*0.6</f>
        <v>167.4</v>
      </c>
      <c r="E186" s="18" t="n">
        <v>2050203</v>
      </c>
    </row>
    <row r="187" customFormat="false" ht="13.5" hidden="false" customHeight="false" outlineLevel="0" collapsed="false">
      <c r="A187" s="20" t="s">
        <v>147</v>
      </c>
      <c r="B187" s="26"/>
      <c r="C187" s="20" t="n">
        <v>390</v>
      </c>
      <c r="D187" s="12" t="n">
        <f aca="false">[1]初中!C187*0.3*0.6</f>
        <v>70.2</v>
      </c>
      <c r="E187" s="18"/>
    </row>
    <row r="188" customFormat="false" ht="13.5" hidden="false" customHeight="false" outlineLevel="0" collapsed="false">
      <c r="A188" s="24"/>
      <c r="B188" s="25" t="s">
        <v>147</v>
      </c>
      <c r="C188" s="16" t="n">
        <v>390</v>
      </c>
      <c r="D188" s="17" t="n">
        <f aca="false">[1]初中!C188*0.3*0.6</f>
        <v>70.2</v>
      </c>
      <c r="E188" s="18" t="n">
        <v>2050203</v>
      </c>
    </row>
    <row r="189" customFormat="false" ht="13.5" hidden="false" customHeight="false" outlineLevel="0" collapsed="false">
      <c r="A189" s="22" t="s">
        <v>148</v>
      </c>
      <c r="B189" s="23"/>
      <c r="C189" s="20" t="n">
        <v>1030</v>
      </c>
      <c r="D189" s="12" t="n">
        <f aca="false">[1]初中!C189*0.3*0.6</f>
        <v>185.4</v>
      </c>
      <c r="E189" s="18"/>
    </row>
    <row r="190" customFormat="false" ht="13.5" hidden="false" customHeight="false" outlineLevel="0" collapsed="false">
      <c r="A190" s="24"/>
      <c r="B190" s="25" t="s">
        <v>149</v>
      </c>
      <c r="C190" s="16" t="n">
        <v>195</v>
      </c>
      <c r="D190" s="17" t="n">
        <f aca="false">[1]初中!C190*0.3*0.6</f>
        <v>35.1</v>
      </c>
      <c r="E190" s="18" t="n">
        <v>2050203</v>
      </c>
    </row>
    <row r="191" customFormat="false" ht="13.5" hidden="false" customHeight="false" outlineLevel="0" collapsed="false">
      <c r="A191" s="24"/>
      <c r="B191" s="25" t="s">
        <v>150</v>
      </c>
      <c r="C191" s="16" t="n">
        <v>409</v>
      </c>
      <c r="D191" s="17" t="n">
        <f aca="false">[1]初中!C191*0.3*0.6</f>
        <v>73.62</v>
      </c>
      <c r="E191" s="18" t="n">
        <v>2050203</v>
      </c>
    </row>
    <row r="192" customFormat="false" ht="13.5" hidden="false" customHeight="false" outlineLevel="0" collapsed="false">
      <c r="A192" s="24"/>
      <c r="B192" s="25" t="s">
        <v>151</v>
      </c>
      <c r="C192" s="16" t="n">
        <v>426</v>
      </c>
      <c r="D192" s="17" t="n">
        <f aca="false">[1]初中!C192*0.3*0.6</f>
        <v>76.68</v>
      </c>
      <c r="E192" s="18" t="n">
        <v>2050203</v>
      </c>
    </row>
    <row r="193" customFormat="false" ht="13.5" hidden="false" customHeight="false" outlineLevel="0" collapsed="false">
      <c r="A193" s="20" t="s">
        <v>152</v>
      </c>
      <c r="B193" s="26"/>
      <c r="C193" s="20" t="n">
        <v>388</v>
      </c>
      <c r="D193" s="12" t="n">
        <f aca="false">[1]初中!C193*0.3*0.6</f>
        <v>69.84</v>
      </c>
      <c r="E193" s="18"/>
    </row>
    <row r="194" customFormat="false" ht="13.5" hidden="false" customHeight="false" outlineLevel="0" collapsed="false">
      <c r="A194" s="24"/>
      <c r="B194" s="25" t="s">
        <v>152</v>
      </c>
      <c r="C194" s="16" t="n">
        <v>388</v>
      </c>
      <c r="D194" s="17" t="n">
        <f aca="false">[1]初中!C194*0.3*0.6</f>
        <v>69.84</v>
      </c>
      <c r="E194" s="18" t="n">
        <v>2050203</v>
      </c>
    </row>
    <row r="195" customFormat="false" ht="13.5" hidden="false" customHeight="false" outlineLevel="0" collapsed="false">
      <c r="A195" s="20" t="s">
        <v>153</v>
      </c>
      <c r="B195" s="26"/>
      <c r="C195" s="20" t="n">
        <v>1457</v>
      </c>
      <c r="D195" s="12" t="n">
        <f aca="false">[1]初中!C195*0.3*0.6</f>
        <v>262.26</v>
      </c>
      <c r="E195" s="18"/>
    </row>
    <row r="196" customFormat="false" ht="13.5" hidden="false" customHeight="false" outlineLevel="0" collapsed="false">
      <c r="A196" s="24"/>
      <c r="B196" s="25" t="s">
        <v>153</v>
      </c>
      <c r="C196" s="16" t="n">
        <v>1457</v>
      </c>
      <c r="D196" s="17" t="n">
        <f aca="false">[1]初中!C196*0.3*0.6</f>
        <v>262.26</v>
      </c>
      <c r="E196" s="18" t="n">
        <v>2050203</v>
      </c>
    </row>
  </sheetData>
  <mergeCells count="8">
    <mergeCell ref="A1:E1"/>
    <mergeCell ref="D2:E2"/>
    <mergeCell ref="A3:A4"/>
    <mergeCell ref="B3:B4"/>
    <mergeCell ref="C3:C4"/>
    <mergeCell ref="D3:D4"/>
    <mergeCell ref="E3:E4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3:39:00Z</dcterms:created>
  <dc:creator>陈允</dc:creator>
  <dc:description/>
  <dc:language>en-US</dc:language>
  <cp:lastModifiedBy>陈允</cp:lastModifiedBy>
  <cp:lastPrinted>2016-10-21T14:05:00Z</cp:lastPrinted>
  <dcterms:modified xsi:type="dcterms:W3CDTF">2017-03-30T09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